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3"/>
  </bookViews>
  <sheets>
    <sheet name="ΑΞΟΝΑΣ 1" sheetId="1" state="visible" r:id="rId2"/>
    <sheet name="ΑΞΟΝΑΣ_2" sheetId="2" state="visible" r:id="rId3"/>
    <sheet name="ΑΞΟΝΑΣ_3" sheetId="3" state="visible" r:id="rId4"/>
    <sheet name="ΑΞΟΝΑΣ_4" sheetId="4" state="visible" r:id="rId5"/>
    <sheet name="ΕΠΕΞΗΓΗΣΕΙΣ" sheetId="5" state="visible" r:id="rId6"/>
    <sheet name="ΟΜΑΔΟΠΟΙΗΣΕΙΣ1ου" sheetId="6" state="visible" r:id="rId7"/>
    <sheet name="ΟΜΑΔΟΠΟΙΗΣΕΙΣ ΛΟΙΠΩΝ"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1002">
  <si>
    <t xml:space="preserve">ΔΙΑΡΘΩΣΗ ΣΤΡΑΤΗΓΙΚΗΣ</t>
  </si>
  <si>
    <t xml:space="preserve">ΔΙΑΡΘΩΣΗ ΟΡΓΑΝΩΣΗΣ</t>
  </si>
  <si>
    <t xml:space="preserve"> ΔΙΑΡΘΡΩΣΗ ΧΡΟΝΙΚΗΣ ΕΚΤΕΛΕΣΗΣ</t>
  </si>
  <si>
    <t xml:space="preserve">ΔΙΑΡΘΡΩΣΗ ΟΙΚΟΝΟΜΙΚΗΣ ΕΚΤΕΛΕΣΗΣ</t>
  </si>
  <si>
    <t xml:space="preserve">ΑΠΟΤΕΛΕΣΜΑ ΕΚΤΕΛΕΣΗΣ</t>
  </si>
  <si>
    <t xml:space="preserve">ΜΕΤΡΟ</t>
  </si>
  <si>
    <t xml:space="preserve">ΔΡΑΣΗ</t>
  </si>
  <si>
    <t xml:space="preserve">Κατηγορία Δράσης</t>
  </si>
  <si>
    <t xml:space="preserve">Νέα / Συνεχιζόμενη (Ν/Σ)</t>
  </si>
  <si>
    <t xml:space="preserve">Χωροθέτηση</t>
  </si>
  <si>
    <t xml:space="preserve">Λειτουργία/ Ενέργεια/ Επένδυση- Έργο</t>
  </si>
  <si>
    <t xml:space="preserve">Ιεράρχηση/ Προτεραιότητα</t>
  </si>
  <si>
    <t xml:space="preserve">Αρμόδια Υπηρεσία με κωδ.</t>
  </si>
  <si>
    <t xml:space="preserve">Υπηρεσία υλοποίησης με κωδ.</t>
  </si>
  <si>
    <t xml:space="preserve">Εμπλεκόμενες Υπηρεσίες </t>
  </si>
  <si>
    <t xml:space="preserve">Χρονοδιάγραμμα</t>
  </si>
  <si>
    <t xml:space="preserve">Προϋπολογισμός  € Κατανομή Π/Υ στα έτη</t>
  </si>
  <si>
    <t xml:space="preserve">Πηγή χρηματοδότησης και κωδικός</t>
  </si>
  <si>
    <t xml:space="preserve">Εκροές</t>
  </si>
  <si>
    <t xml:space="preserve">ΚΩΔ.</t>
  </si>
  <si>
    <t xml:space="preserve">ΤΙΤΛΟΣ</t>
  </si>
  <si>
    <t xml:space="preserve">1ο έτος</t>
  </si>
  <si>
    <t xml:space="preserve">2ο έτος</t>
  </si>
  <si>
    <t xml:space="preserve">3ο έτος</t>
  </si>
  <si>
    <t xml:space="preserve">1η</t>
  </si>
  <si>
    <t xml:space="preserve">2η</t>
  </si>
  <si>
    <t xml:space="preserve">3η</t>
  </si>
  <si>
    <t xml:space="preserve">Συν.</t>
  </si>
  <si>
    <t xml:space="preserve">1.1</t>
  </si>
  <si>
    <t xml:space="preserve">Χωροταξικός και πολεοδομικός σχεδιασμός – χωρική συνοχή</t>
  </si>
  <si>
    <t xml:space="preserve">1.1.1</t>
  </si>
  <si>
    <t xml:space="preserve">Σύνταξη τοπογραφικών διαγραμάτων πράξεων αναλογισμού του Δήμου Στυλίδας</t>
  </si>
  <si>
    <t xml:space="preserve">4. ΜΕΛΕΤΕΣ - ΕΡΕΥΝΕΣ</t>
  </si>
  <si>
    <t xml:space="preserve">Ν</t>
  </si>
  <si>
    <t xml:space="preserve">ΔΗΜΟΣ ΣΤΥΛΙΔΑΣ</t>
  </si>
  <si>
    <t xml:space="preserve">Επένδυση - Έργο</t>
  </si>
  <si>
    <t xml:space="preserve">70. ΛΟΙΠΕΣ ΥΠΗΡΕΣΙΕΣ</t>
  </si>
  <si>
    <t xml:space="preserve">ΚΣΤ4 ΤΜΗΜΑ ΤΕΧΝΙΚΩΝ ΥΠΗΡΕΣΙΩΝ ΚΑΙ ΠΟΛΕΟΔΟΜΙΑΣ</t>
  </si>
  <si>
    <t xml:space="preserve">ΚΣΤ4α. Γραφείο Πολεοδομίας</t>
  </si>
  <si>
    <t xml:space="preserve">Χ</t>
  </si>
  <si>
    <t xml:space="preserve">ΕΠ.4 ΣΑΤΑ έτους</t>
  </si>
  <si>
    <t xml:space="preserve">1.1.2</t>
  </si>
  <si>
    <t xml:space="preserve">Σύνταξη οριστικής μελέτης και τεύχη δημοπράτησης του έργου: Ανάπλαση - κατασκευή παραλιακής ζώνης ΤΚ Αγίας Μαρίνας</t>
  </si>
  <si>
    <t xml:space="preserve">ΔΕ ΣΤΥΛΙΔΑΣ/ ΤΚ ΑΓΙΑΣ ΜΑΡΙΝΑΣ</t>
  </si>
  <si>
    <t xml:space="preserve">ΚΣΤ4. ΤΜΗΜΑ ΤΕΧΝΙΚΩΝ ΥΠΗΡΕΣΙΩΝ ΚΑΙ ΠΟΛΕΟΔΟΜΙΑΣ</t>
  </si>
  <si>
    <t xml:space="preserve">ΚΣΤ4β. Γραφείο Τεχνικών Έργων και Συγκοινωνιών</t>
  </si>
  <si>
    <t xml:space="preserve">1.1.3</t>
  </si>
  <si>
    <t xml:space="preserve">Γεωλογικές Μελέτες Α' &amp; Β' φάσεων της μελέτης του έργου: Μελέτη Γενικού Πολεοδομικού Σχεδίου (Γ.Π.Σ.) Δήμου Στυλίδας Νομού Φθιώτιδας</t>
  </si>
  <si>
    <t xml:space="preserve">Σ</t>
  </si>
  <si>
    <t xml:space="preserve">ΔΠ.2 ΙΔΙΑ ΕΣΟΔΑ</t>
  </si>
  <si>
    <t xml:space="preserve">1.1.4</t>
  </si>
  <si>
    <t xml:space="preserve">Μελέτη τροποποίησης σχεδίου πόλης Καραβομύλου ΤΚ Καραβομύλου</t>
  </si>
  <si>
    <t xml:space="preserve">ΔΕ ΕΧΙΝΑΙΩΝ/ΤΚ ΚΑΡΑΒΟΜΥΛΟΥ</t>
  </si>
  <si>
    <t xml:space="preserve">1.1.5</t>
  </si>
  <si>
    <t xml:space="preserve">Γεωτεχνική μελέτη για την αντιμετώπιση κατολισθιτικών φαινομένων Ραχών</t>
  </si>
  <si>
    <t xml:space="preserve">ΔΕ ΠΕΛΑΣΓΙΑΣ/ΔΚ ΡΑΧΩΝ</t>
  </si>
  <si>
    <t xml:space="preserve">ΚΔ1α. Γραφείο Περιβάλλοντος και Πολιτικής Προστασίας</t>
  </si>
  <si>
    <t xml:space="preserve">1.1.6</t>
  </si>
  <si>
    <t xml:space="preserve">Σύνταξη υδρογεωτεχνικής μελέτης για την ίδρυση κοιμητηρίου ΤΚ Αχινού</t>
  </si>
  <si>
    <t xml:space="preserve">ΔΕ ΕΧΙΝΑΙΩΝ/ΤΚ ΑΧΙΝΟΥ</t>
  </si>
  <si>
    <t xml:space="preserve">1.1.7</t>
  </si>
  <si>
    <t xml:space="preserve">Συγκοινωνιακη και τοπογραφικη μελετη Δ.Δ Λογγιτσιου</t>
  </si>
  <si>
    <t xml:space="preserve">1.1.8</t>
  </si>
  <si>
    <t xml:space="preserve">Εκπόνηση συγκοινωνιακών μελετών Δήμου Στυλίδας</t>
  </si>
  <si>
    <t xml:space="preserve">1.1.9</t>
  </si>
  <si>
    <t xml:space="preserve">Μελέτη ΣΧΟΟΑΠ ΔΕ Εχιναίων</t>
  </si>
  <si>
    <t xml:space="preserve">ΔΕ ΕΧΙΝΑΙΩΝ</t>
  </si>
  <si>
    <t xml:space="preserve">ΣΠ.1 Περιβάλλον - Αειφόρος Ανάπτυξη</t>
  </si>
  <si>
    <t xml:space="preserve">ΣΠ.9 Θεσσαλία - Στερεά Ελλάδα - Ήπειρος</t>
  </si>
  <si>
    <t xml:space="preserve">1.1.10</t>
  </si>
  <si>
    <t xml:space="preserve">Στρατηγικό σχέδιο προσέλκυσης επενδύσεων - Πρόγραμμα Invest in Stylida</t>
  </si>
  <si>
    <t xml:space="preserve">ΚΓ1. ΤΜΗΜΑ ΤΟΠΙΚΗΣ ΟΙΚΟΝΟΜΙΚΗΣ ΑΝΑΠΤΥΞΗΣ</t>
  </si>
  <si>
    <t xml:space="preserve">ΣΠ.8 Τεχνική Υποστήριξη Εφαρμογής</t>
  </si>
  <si>
    <t xml:space="preserve">ΕΠ.2 Πρόγραμμα ΕΛΛΑΔΑ</t>
  </si>
  <si>
    <t xml:space="preserve">1.1.11</t>
  </si>
  <si>
    <t xml:space="preserve">Μελέτες αναπλάσεων ΔΕ Εχιναίων</t>
  </si>
  <si>
    <t xml:space="preserve">ΑΑ2. Γραφείο Συντήρησης Υποδομών</t>
  </si>
  <si>
    <t xml:space="preserve">ΕΠ.1 ΘΗΣΕΑΣ</t>
  </si>
  <si>
    <t xml:space="preserve">1.1.12</t>
  </si>
  <si>
    <t xml:space="preserve">Μελέτη για την Ανάπλαση κεφαλόβρυσων Μύλων</t>
  </si>
  <si>
    <t xml:space="preserve">ΔΕ ΠΕΛΑΣΓΙΑΣ</t>
  </si>
  <si>
    <t xml:space="preserve">ΑΒ2. Γραφείο Συντήρησης Υποδομών</t>
  </si>
  <si>
    <t xml:space="preserve">1.1.13</t>
  </si>
  <si>
    <t xml:space="preserve">Μελέτες αναπλάσεων ΔΕ Στυλίδας</t>
  </si>
  <si>
    <t xml:space="preserve">ΔΕ ΣΤΥΛΙΔΑΣ</t>
  </si>
  <si>
    <t xml:space="preserve">1.1.14</t>
  </si>
  <si>
    <t xml:space="preserve">Χρήση ηλεκτρονικών μέσων και εφαρμογών GIS για την υποστήριξη του χωρικού σχεδιασμού</t>
  </si>
  <si>
    <t xml:space="preserve">9. ΔΡΑΣΕΙΣ ΜΗΧΑΝΟΡΓΑΝΩΣΗΣ/ ΑΞΙΟΠΟΙΗΣΗΣ ΤΠΕ</t>
  </si>
  <si>
    <t xml:space="preserve">Λειτουργία</t>
  </si>
  <si>
    <t xml:space="preserve">00. ΓΕΝΙΚΕΣ ΥΠΗΡΕΣΙΕΣ</t>
  </si>
  <si>
    <t xml:space="preserve">ΚΒ1. ΤΜΗΜΑ ΠΡΟΓΡΑΜΜΑΤΙΣΜΟΥ, ΟΡΓΑΝΩΣΗΣ-ΠΛΗΡΟΦΟΡΙΚΗΣ ΚΑΙ ΔΙΑΦΑΝΕΙΑΣ</t>
  </si>
  <si>
    <t xml:space="preserve">ΚΒ1α. Γραφείο Προγραμματισμού, Ανάπτυξης και Οργάνωσης</t>
  </si>
  <si>
    <t xml:space="preserve">ΚΣΤ4. Τμήμα Τεχνικών Υπηρεσιών και Πολεοδομίας</t>
  </si>
  <si>
    <t xml:space="preserve">ΣΠ.10 SEE - South East Europe</t>
  </si>
  <si>
    <t xml:space="preserve">ΣΠ.4 Ψηφιακή Σύγκλιση</t>
  </si>
  <si>
    <t xml:space="preserve">1.1.15</t>
  </si>
  <si>
    <t xml:space="preserve">Κατάρτιση, παρακολούθηση και αξιολόγηση της χωροταξικής και πολεοδομικής οργάνωσης Δήμου</t>
  </si>
  <si>
    <t xml:space="preserve">1.1.16</t>
  </si>
  <si>
    <t xml:space="preserve">Μελέτη ολοκληρωμένης διαχείρισης παράκτιας ζώνης (εφαρμογή Πρωτοκόλλου ΕΕ)</t>
  </si>
  <si>
    <t xml:space="preserve">ΚΔ1. ΤΜΗΜΑ ΠΕΡΙΒΑΛΛΟΝΤΟΣ</t>
  </si>
  <si>
    <t xml:space="preserve">1.1.17</t>
  </si>
  <si>
    <t xml:space="preserve">Αξιοποίηση Χρηματοδοτικού εργαλείου Jessica για την επαναχρησιμοποίηση του κτιριακού αποθέματος της ΔΑΝΕΞ μέσα από την υλοποίησης ολοκληρωμένων αστικών παρεμβάσεων</t>
  </si>
  <si>
    <t xml:space="preserve">2. ΝΕΑ ΕΡΓΑ ΤΕΧΝΙΚΩΝ, ΟΙΚΟΝΟΜΙΚΩΝ ΚΑΙ ΚΟΙΝΩΝΙΚΩΝ ΥΠΟΔΟΜΩΝ</t>
  </si>
  <si>
    <t xml:space="preserve">Μέσω του Ταμείου Αστικής Ανάπτυξης Περιφέρειας Στερεάς - Jessica Fund</t>
  </si>
  <si>
    <t xml:space="preserve">1.2</t>
  </si>
  <si>
    <t xml:space="preserve">Δομημένο περιβάλλον</t>
  </si>
  <si>
    <t xml:space="preserve">1.2.1</t>
  </si>
  <si>
    <t xml:space="preserve">Διαμόρφωση πλατείας Εθνικής Αντίστασης του Δήμου Στυλίδας</t>
  </si>
  <si>
    <t xml:space="preserve">3. ΣΥΝΕΧΙΖΟΜΕΝΑ ΕΡΓΑ ΤΕΧΝΙΚΩΝ, ΟΙΚΟΝΟΜΙΚΩΝ ΚΑΙ ΚΟΙΝΩΝΙΚΩΝ ΥΠΟΔΟΜΩΝ</t>
  </si>
  <si>
    <t xml:space="preserve">ΔΕ ΣΤΥΛΙΔΑΣ/ ΔΚ ΣΤΥΛΙΔΑΣ</t>
  </si>
  <si>
    <t xml:space="preserve">30. ΥΠΗΡΕΣΙΑ ΤΕΧΝΙΚΩΝ ΕΡΓΩΝ</t>
  </si>
  <si>
    <t xml:space="preserve">ΔΠ.3 ΛΟΙΠΟΙ ΠΟΡΟΙ/ ΔΑΝΕΙΣΜΟΣ/ ΕΤΕΡΠΣ</t>
  </si>
  <si>
    <t xml:space="preserve">1.2.2</t>
  </si>
  <si>
    <t xml:space="preserve">Ανάπλαση κεντρικής πλατείας Στυλίδας</t>
  </si>
  <si>
    <t xml:space="preserve">1.2.3</t>
  </si>
  <si>
    <t xml:space="preserve">Πλακοστρωση Διαμορφωση πλατειας Αγίας Αικατερίνης Δήμου Στυλίδας</t>
  </si>
  <si>
    <t xml:space="preserve">1.2.4</t>
  </si>
  <si>
    <t xml:space="preserve">Ανάπλαση περιβάλλοντος χώρου ΙΝ ΑΓ. Δημητρίου  </t>
  </si>
  <si>
    <t xml:space="preserve">1.2.5</t>
  </si>
  <si>
    <t xml:space="preserve">Διαμόρφωση και πλακόστρωση πεζοδρομίων Δήμου</t>
  </si>
  <si>
    <t xml:space="preserve">1.2.6</t>
  </si>
  <si>
    <t xml:space="preserve">Αναπλάσεις ελεύθερων κοινόχρηστων χώρων, πλατειών και πεζοδρομίων στα ΤΚ Πελασγίας, Μύλων και Βαθυκοίλου της ΔΕ Πελασγίας</t>
  </si>
  <si>
    <t xml:space="preserve">ΔΕ ΠΕΛΑΣΓΙΑΣ/ΤΚ ΠΕΛΑΣΓΙΑΣ, ΜΥΛΩΝ ΚΑΙ ΒΑΘΥΚΟΙΛΟΥ</t>
  </si>
  <si>
    <t xml:space="preserve">1.2.7</t>
  </si>
  <si>
    <t xml:space="preserve">Διαμόρφωση περιβάλλοντος χώρου Δημοτικού αναψυκτηρίου ΤΚ Γλύφας</t>
  </si>
  <si>
    <t xml:space="preserve">ΔΕ ΠΕΛΑΣΓΙΑΣ/ ΤΚ ΓΛΥΦΑΣ</t>
  </si>
  <si>
    <t xml:space="preserve">1.2.8</t>
  </si>
  <si>
    <t xml:space="preserve">Διαμόρφωση περιβάλλοντος χώρου στη θέση ''Νταμάρι''</t>
  </si>
  <si>
    <t xml:space="preserve">1.2.9</t>
  </si>
  <si>
    <t xml:space="preserve">Ανέγερση συγκροτήματος πολλαπλών χρήσεων και ανάπλαση περιβάλλοντος χώρου ΔΕ Πελασγίας</t>
  </si>
  <si>
    <t xml:space="preserve">11. ΚΑΤΑΣΚΕΥΗ Ή ΕΠΕΚΤΑΣΗ ΚΤΙΡΙΑΚΩΝ ΕΓΚΑΤΑΣΤΑΣΕΩΝ</t>
  </si>
  <si>
    <t xml:space="preserve">ΚΣΤ3β. Γραφείο Εσόδων, Περιουσίας και Ταμείου</t>
  </si>
  <si>
    <t xml:space="preserve">1.2.10</t>
  </si>
  <si>
    <t xml:space="preserve">Διαμόρφωση πρόσθιου χώρου Αλιευτικού Καταφυγίου Πελασγίας</t>
  </si>
  <si>
    <t xml:space="preserve">ΔΕ ΠΕΛΑΣΓΙΑΣ </t>
  </si>
  <si>
    <t xml:space="preserve">ΚΓ1β. Γραφείο Αλιείας</t>
  </si>
  <si>
    <t xml:space="preserve">1.2.11</t>
  </si>
  <si>
    <t xml:space="preserve">Διαμόρφωση υπαιθρίων  χώρων - παιδότοπων Δημοτικών Ενοτήτων Στυλίδας</t>
  </si>
  <si>
    <t xml:space="preserve">ΔΕ ΕΧΙΝΑΙΩΝ/ ΔΕ ΠΕΛΑΣΓΙΑΣ/ ΔΕ ΣΤΥΛΙΔΑΣ</t>
  </si>
  <si>
    <t xml:space="preserve">1.2.12</t>
  </si>
  <si>
    <t xml:space="preserve">Συντήρηση κοινοχρήστων χώρων Δήμου Στυλίδας</t>
  </si>
  <si>
    <t xml:space="preserve">1.2.13</t>
  </si>
  <si>
    <t xml:space="preserve">Διαμόρφωση υποδομής για παιδική χαρά Αναψυκτηρίου Γλύφας</t>
  </si>
  <si>
    <t xml:space="preserve">ΔΕ ΠΕΛΑΣΓΙΑΣ/ΤΚ ΓΛΥΦΑΣ</t>
  </si>
  <si>
    <t xml:space="preserve">1.2.14</t>
  </si>
  <si>
    <t xml:space="preserve">Επισκευές και συντηρήσεις παιδικών χαρών Δήμου Στυλίδας</t>
  </si>
  <si>
    <t xml:space="preserve">1.2.15</t>
  </si>
  <si>
    <t xml:space="preserve">Ανάπλαση βιομηχανικού συγκροτήματος ΔΑΝΕΧ και μετατρτοπή σε πολυχώρο πολιτισμού και ψυχαγωγίας</t>
  </si>
  <si>
    <t xml:space="preserve">ιδιωτες</t>
  </si>
  <si>
    <t xml:space="preserve">1.3</t>
  </si>
  <si>
    <t xml:space="preserve">Φυσικό περιβάλλον-Πρόληψη κινδύνων</t>
  </si>
  <si>
    <t xml:space="preserve">1.3.1</t>
  </si>
  <si>
    <t xml:space="preserve">Εκβάθυνση και σταθεροποίηση παρεων αποστραγγιστικής τάφρου Βαθυκοίλου </t>
  </si>
  <si>
    <t xml:space="preserve">ΔΕ ΠΕΛΑΣΓΙΑΣ/ ΤΚ ΒΑΘΥΚΟΙΛΟΥ</t>
  </si>
  <si>
    <t xml:space="preserve">1.3.2</t>
  </si>
  <si>
    <t xml:space="preserve">Αντιπλημμυρικά έργα ΔΕ Πελασγίας</t>
  </si>
  <si>
    <t xml:space="preserve">1.3.3</t>
  </si>
  <si>
    <t xml:space="preserve">Επικαιροποίηση-Ανασύνταξη μελέτης περιβαλλοντικών επιπτώσεων από την κατασκευή και λειτουργία έργων επεξεργασίας και διάθεσης υγρών αποβλήτων Δήμου Στυλίδας</t>
  </si>
  <si>
    <t xml:space="preserve">1.3.4</t>
  </si>
  <si>
    <t xml:space="preserve">Δασοπροστασία - Δημιουργία αντιπυρικών ζωνών</t>
  </si>
  <si>
    <t xml:space="preserve">35. ΥΠΗΡΕΣΙΕΣ ΠΡΑΣΙΝΟΥ</t>
  </si>
  <si>
    <t xml:space="preserve">ΕΠ.6 Επιχορηγήσεις εκτάκτων αναγκών</t>
  </si>
  <si>
    <t xml:space="preserve">1.3.5</t>
  </si>
  <si>
    <t xml:space="preserve">Ενημέρωση αγροτών για τα γεωργικά φάρμακα και τις τοξικές τους ουσίες για την αντιμετώπιση των βλαβερών τους επιπτώσεων στο φυσικό περιβάλλον</t>
  </si>
  <si>
    <t xml:space="preserve">5. ΔΡΑΣΕΙΣ ΚΑΤΑΡΤΙΣΗΣ/ ΕΝΗΜΕΡΩΣΗΣ</t>
  </si>
  <si>
    <t xml:space="preserve">Ενέργεια</t>
  </si>
  <si>
    <t xml:space="preserve">ΚΓ1α. Γραφείο Αγροτικής Παραγωγής</t>
  </si>
  <si>
    <t xml:space="preserve">1.3.6</t>
  </si>
  <si>
    <t xml:space="preserve">Σύνταξη μελέτης περιβαλλοντικών επιπτώσεων για το έργο με τίτλο: Ανάπλαση - κατασκευή παραλιακής ζώνης ΤΚ Αγίας Μαρίνας</t>
  </si>
  <si>
    <t xml:space="preserve">σε συνέργεια με 1.1.2</t>
  </si>
  <si>
    <t xml:space="preserve">1.3.7</t>
  </si>
  <si>
    <t xml:space="preserve">Σύνταξη μελετών περιβαλλοντικών επιπτώσεων για τα έργα αποχέτευσης ΤΚ Αυλακίου και Αγ.Μαρίνας</t>
  </si>
  <si>
    <t xml:space="preserve">1.3.8</t>
  </si>
  <si>
    <t xml:space="preserve">Συντήρηση αναδασοτέας έκτασης περιοχής "ΝΤΑΜΑΡΙ" ή Σπηλιά Δήμου Στυλίδας</t>
  </si>
  <si>
    <t xml:space="preserve">1.3.9</t>
  </si>
  <si>
    <t xml:space="preserve">Έργα αντιμετώπισης κατολισθητικών
φαινομένων Ραχών</t>
  </si>
  <si>
    <t xml:space="preserve">ΔΕ ΕΧΙΝΑΙΩΝ/ ΔΚ ΡΑΧΩΝ</t>
  </si>
  <si>
    <t xml:space="preserve">1.3.10</t>
  </si>
  <si>
    <t xml:space="preserve">Αποκατάσταση τοπίου από ανθρώπινες παρεμβάσεις και φυσικές καταστροφές (εξόρυξη, πυρκαγίες κλπ)</t>
  </si>
  <si>
    <t xml:space="preserve">Επένδυση - Έργο/ ενέργεια</t>
  </si>
  <si>
    <t xml:space="preserve">ΙΔΙΩΤΕΣ</t>
  </si>
  <si>
    <t xml:space="preserve">1.3.11</t>
  </si>
  <si>
    <t xml:space="preserve">Διαμόρφωση Δημοτικού οικοπέδου σε χώρο πρασίνου στον Κυπαρισσώνα</t>
  </si>
  <si>
    <t xml:space="preserve">ΠΡΟΤΑΣΗ ΣΕ ΕΠΕΡΑΑ/ΕΣΠΑ</t>
  </si>
  <si>
    <t xml:space="preserve">ΔΕ ΕΧΙΝΑΙΩΝ/ ΔΚ ΡΑΧΩΝ, ΤΚ ΚΑΡΑΒΟΜΥΛΟΥ</t>
  </si>
  <si>
    <t xml:space="preserve">1.3.12</t>
  </si>
  <si>
    <t xml:space="preserve">Εργασίες ανάπλασης πρασίνου πάρκων &amp; πλατειών Δήμου </t>
  </si>
  <si>
    <t xml:space="preserve">1.3.13</t>
  </si>
  <si>
    <t xml:space="preserve">Συντήρηση πρασίνου Δήμου Στυλίδας</t>
  </si>
  <si>
    <t xml:space="preserve">1.3.14</t>
  </si>
  <si>
    <t xml:space="preserve">Διερεύνηση ακτομηχανικών προβλημάτων στο Δήμο Στυλίδας</t>
  </si>
  <si>
    <t xml:space="preserve">1.3.15</t>
  </si>
  <si>
    <t xml:space="preserve">Καταπολέμηση πιτυοκάμπης</t>
  </si>
  <si>
    <t xml:space="preserve">1.3.16</t>
  </si>
  <si>
    <t xml:space="preserve">Ζιζανιοκτονία κοινοχρήστων χώρων Δήμου</t>
  </si>
  <si>
    <t xml:space="preserve">1.3.17</t>
  </si>
  <si>
    <t xml:space="preserve">Κατασκευή νησίδας πρασίνου ΤΚ Ραχών</t>
  </si>
  <si>
    <t xml:space="preserve">ΔΕ ΕΧΙΝΑΙΩΝ/ ΤΚ ΡΑΧΩΝ</t>
  </si>
  <si>
    <t xml:space="preserve">1.3.18</t>
  </si>
  <si>
    <t xml:space="preserve">Εκπόνηση σχεδίου ολοκληρωμένης διαχείρισης στερεών αποβλήτων Δήμου Στυλίδας</t>
  </si>
  <si>
    <t xml:space="preserve">ΔΠ.1 Ανταποδοτικά τέλη</t>
  </si>
  <si>
    <t xml:space="preserve">1.3.19</t>
  </si>
  <si>
    <t xml:space="preserve">Χωροθέτηση και διαμόρφωση χώρου διάθεσης ογκοδών αντικειμένων (μη επικίνδυνων και για προσωρινή διάθεση)</t>
  </si>
  <si>
    <t xml:space="preserve">ΚΔ1β. Γραφείο Καθαριότητας και Ανακύκλωσης</t>
  </si>
  <si>
    <t xml:space="preserve">1.3.20</t>
  </si>
  <si>
    <t xml:space="preserve">Αξιοποίηση γεωργικών υπολειμμάτων με σκοπό την παραγωγή φυσικού λιπάσματος (κομπόστ)</t>
  </si>
  <si>
    <t xml:space="preserve">1.3.21</t>
  </si>
  <si>
    <t xml:space="preserve">Υλοποίηση ολοκληρωμένου σχεδίου διαχείρισης και προστασίας του Μαλιακού Κόλπου - Δημιουργία αρμόδιου φορέα</t>
  </si>
  <si>
    <t xml:space="preserve">ΣΠ.11 INTERREG IVC</t>
  </si>
  <si>
    <t xml:space="preserve">1.3.22</t>
  </si>
  <si>
    <t xml:space="preserve">Παρακολούθηση και έλεγχος διαδικασιών διαχείρισης βιομηχανικών λυμμάτων</t>
  </si>
  <si>
    <t xml:space="preserve">1. ΝΕΕΣ ΣΥΝΕΧΕΙΣ ΛΕΙΤΟΥΡΓΙΕΣ ΤΩΝ ΥΠΗΡΕΣΙΩΝ ΚΑΙ ΝΟΜΙΚΩΝ ΠΡΟΣΩΠΩΝ ΤΟΥ ΔΗΜΟΥ</t>
  </si>
  <si>
    <t xml:space="preserve">1.3.23</t>
  </si>
  <si>
    <t xml:space="preserve">Κατάρτιση σχεδίου προώθησης ενεργειακών δράσεων και επενδύσεων στο Δήμο (εκπόνηση SEAP - Covenant of Mayors)</t>
  </si>
  <si>
    <t xml:space="preserve">ΣΠ.13 IEE - Intelligent Eenrgy Europe</t>
  </si>
  <si>
    <t xml:space="preserve">1.3.24</t>
  </si>
  <si>
    <t xml:space="preserve">Προώθηση δράσεων ανακύκλωσης</t>
  </si>
  <si>
    <t xml:space="preserve">20. ΥΠΗΡΕΣΙΕΣ ΚΑΘΑΡΙΟΤΗΤΑΣ</t>
  </si>
  <si>
    <t xml:space="preserve">1.3.25</t>
  </si>
  <si>
    <t xml:space="preserve">Προμελέτη σκοπιμότητας αξιοποίησης ακίνητης περιουσίας ΓΑΙΟΣΕ στον οικισμό Αγ. Μαρίνας</t>
  </si>
  <si>
    <t xml:space="preserve">ΚΓ1γ. Γραφείο αδειοδοτήσεων και Ρύθμισης Εμπορικών Δραστηριοτήτων</t>
  </si>
  <si>
    <t xml:space="preserve">ΠΟΡΟΙ ΓΑΙΟΣΕ</t>
  </si>
  <si>
    <t xml:space="preserve">1.3.26</t>
  </si>
  <si>
    <t xml:space="preserve">Έργο ΕΣΠΑ: "Αποκατάσταση χώρου ανεξέλεγκτης διάθεσης απορριμμάτων (ΧΑΔΑ) ΔΕ Στυλίδας" </t>
  </si>
  <si>
    <t xml:space="preserve">1.3.27</t>
  </si>
  <si>
    <t xml:space="preserve">Έργο LIFE+: "Community &amp; Citizens in the Street : Development of a community-based environmental monitoring and information systems using GIS/MIS (earth observation Systems) and GPRS technology to bring environment pollutants  on public eye, “Promoting Clean Environment"</t>
  </si>
  <si>
    <t xml:space="preserve">ΣΠ.14 ΛΟΙΠΑ ΕΥΡΩΠΑΙΚΑ ΠΡΟΓΡΑΜΜΑΤΑ</t>
  </si>
  <si>
    <t xml:space="preserve">1.3.28</t>
  </si>
  <si>
    <t xml:space="preserve">Αποκατάσταση οικοσυστημάτων υγροτόπων "Αλμυροπόταμου" και "Σβάλλας" Δήμου Στυλίδας</t>
  </si>
  <si>
    <t xml:space="preserve">ΣΠ.15 ΠΡΟΓΡΑΜΜΑ ΑΓΡΟΤΙΚΗΣ ΑΝΑΠΤΥΞΗΣ</t>
  </si>
  <si>
    <t xml:space="preserve">1.3.29</t>
  </si>
  <si>
    <t xml:space="preserve">Λιμνοδεξαμενή Σπαρτιάς και Παλαιοκερασίας</t>
  </si>
  <si>
    <t xml:space="preserve">1.4</t>
  </si>
  <si>
    <t xml:space="preserve">1.4 Τεχνικές υποδομές και δίκτυα</t>
  </si>
  <si>
    <t xml:space="preserve">1.4.1</t>
  </si>
  <si>
    <t xml:space="preserve">Διαμόρφωση καταστρωμάτων οδών ΤΚ Ραχών και Ανύδρου</t>
  </si>
  <si>
    <t xml:space="preserve">1.4.2</t>
  </si>
  <si>
    <t xml:space="preserve">Ασφαλτοστρώσεις δημοτικής οδοποιίας ΔΕ Στυλίδας</t>
  </si>
  <si>
    <t xml:space="preserve">1.4.3</t>
  </si>
  <si>
    <t xml:space="preserve">Ασφαλτοστρώσεις δρόμων ΔΔ Καραβομύλου</t>
  </si>
  <si>
    <t xml:space="preserve">1.4.4</t>
  </si>
  <si>
    <t xml:space="preserve">Εσωτερική οδοποιία ΔΕ Στυλίδας</t>
  </si>
  <si>
    <t xml:space="preserve">1.4.5</t>
  </si>
  <si>
    <t xml:space="preserve">Εσωτερική οδοποιία ΔΕ Εχιναίων</t>
  </si>
  <si>
    <t xml:space="preserve">ΔΕ ΕΧΙΑΝΙΩΝ</t>
  </si>
  <si>
    <t xml:space="preserve">1.4.6</t>
  </si>
  <si>
    <t xml:space="preserve">Εσωτερική οδοποιία ΔΕ Πελασγίας</t>
  </si>
  <si>
    <t xml:space="preserve">1.4.7</t>
  </si>
  <si>
    <t xml:space="preserve">Αγροτική οδοποιία ΔΕ Εχιναίων</t>
  </si>
  <si>
    <t xml:space="preserve">1.4.8</t>
  </si>
  <si>
    <t xml:space="preserve">Αγροτική οδοποιία ΔΕ Στυλίδας και Πελασγίας</t>
  </si>
  <si>
    <t xml:space="preserve">1.4.9</t>
  </si>
  <si>
    <t xml:space="preserve">Τσιμεντοστρώσεις δρόμων Αχλαδίου</t>
  </si>
  <si>
    <t xml:space="preserve">1.4.10</t>
  </si>
  <si>
    <t xml:space="preserve">Τσιμεντοστρώσεις δρόμων ΔΕ Πελασγίας</t>
  </si>
  <si>
    <t xml:space="preserve">1.4.11</t>
  </si>
  <si>
    <t xml:space="preserve">Τσιμεντοστρώσεις ΔΕ Στυλίδας</t>
  </si>
  <si>
    <t xml:space="preserve">1.4.12</t>
  </si>
  <si>
    <t xml:space="preserve">Κατασκευή τοιχίων αντιστήριξης</t>
  </si>
  <si>
    <t xml:space="preserve">1.4.13</t>
  </si>
  <si>
    <t xml:space="preserve">Επεκτάσεις/ Συντηρήσεις ηλεκτροφωτισμού</t>
  </si>
  <si>
    <t xml:space="preserve">30. ΥΠΗΡΕΣΙΑ ΤΕΧΝΙΚΩΝ ΕΡΓΩΝ - ΔΕΗ</t>
  </si>
  <si>
    <t xml:space="preserve">ΚΣΤ4γ. Γραφείο Ηλεκτρομηχανολογικών έργων και Ενέργειας</t>
  </si>
  <si>
    <t xml:space="preserve">1.4.14</t>
  </si>
  <si>
    <t xml:space="preserve">Διάνοιξη παραλιακού δρόμου σύνδεσης Στυλίδας με ΤΚ Αχλαδίου</t>
  </si>
  <si>
    <t xml:space="preserve">ΔΕ ΕΧΙΝΑΙΩΝ/ ΤΚ ΑΧΛΑΔΙΟΥ</t>
  </si>
  <si>
    <t xml:space="preserve">1.4.15</t>
  </si>
  <si>
    <t xml:space="preserve">Διαπλάτυνση τμημάτων παραλιακού δρόμου Αγ. Μαρίνας- Βασιλικής</t>
  </si>
  <si>
    <t xml:space="preserve">ΔΕ ΣΤΥΛΙΔΑΣ/ΤΚ ΑΓ.ΜΑΡΙΝΑΣ</t>
  </si>
  <si>
    <t xml:space="preserve">1.4.16</t>
  </si>
  <si>
    <t xml:space="preserve">Διαπλάτυνση οδού Ελ. Βενιζέλου (από συμβολή με οδό Φαλάρων έως Κασομούλη)</t>
  </si>
  <si>
    <t xml:space="preserve">1.4.17</t>
  </si>
  <si>
    <t xml:space="preserve">Ολοκλήρωση άξονα οδικής σύνδεσης της Γλύφας με ΠΑΘΕ</t>
  </si>
  <si>
    <t xml:space="preserve">1.4.18</t>
  </si>
  <si>
    <t xml:space="preserve">Δημιουργία και διάνοιξη παράπλευρων οδών της ΠΑΘΕ (σε συνεργασία με παραχωρησιούχο εταιρία "ΝΕΑ ΟΔΟΣ ΑΕ") για την εξυπηρέτηση των αναγκών των πολιτών του Δήμου</t>
  </si>
  <si>
    <t xml:space="preserve">30. ΥΠΗΡΕΣΙΑ ΤΕΧΝΙΚΩΝ ΕΡΓΩΝ - παραχωρησιούχος εταιρία "ΝΕΑ ΟΔΟΣ ΑΕ"</t>
  </si>
  <si>
    <t xml:space="preserve">1.4.19</t>
  </si>
  <si>
    <t xml:space="preserve">Διαμόρφωση κοίτης ποταμού στη θέση Βάγια-Ποταμιά-Γερανός για διέλευση </t>
  </si>
  <si>
    <t xml:space="preserve">ΕΠ.4 ΣΑΤΑ έτους 2012</t>
  </si>
  <si>
    <t xml:space="preserve">1.4.20</t>
  </si>
  <si>
    <t xml:space="preserve">Διαμόρφωση δρόμου προφήτη Ηλία και κατασκευή τοιχίου αντιστήριξης ΤΚ Πελασγίας</t>
  </si>
  <si>
    <t xml:space="preserve">ΔΕ ΠΕΛΑΣΓΙΑΣ/ ΤΚ ΠΕΛΑΣΓΙΑΣ</t>
  </si>
  <si>
    <t xml:space="preserve">ΕΠ.4 ΣΑΤΑ έτους 2011</t>
  </si>
  <si>
    <t xml:space="preserve">1.4.21</t>
  </si>
  <si>
    <t xml:space="preserve">Διάνοιξη ανώνυμης οδού μεταξύ του ΟΤ 174-Παλαιό Λατομείο</t>
  </si>
  <si>
    <t xml:space="preserve">1.4.22</t>
  </si>
  <si>
    <t xml:space="preserve">Ολοκλήρωση δρόμου Στυλίδας - Λογγιτσίου</t>
  </si>
  <si>
    <t xml:space="preserve">1.4.23</t>
  </si>
  <si>
    <t xml:space="preserve">Επέκταση και ολοκλήρωση περιφερειακού δρόμου Αγία Παρασκευή - Νεκροταφείο</t>
  </si>
  <si>
    <t xml:space="preserve">1.4.24</t>
  </si>
  <si>
    <t xml:space="preserve">Συντηρήσεις κοιμητηρίων ΔΕ Στυλίδας, Εχιναίων, Πελασγίας</t>
  </si>
  <si>
    <t xml:space="preserve">45. ΥΠΗΡΕΣΙΑ ΝΕΚΡΟΤΑΦΕΙΩΝ</t>
  </si>
  <si>
    <t xml:space="preserve">1.4.25</t>
  </si>
  <si>
    <t xml:space="preserve">Μελέτες/ ανορύξεις αρδευτικών γεωτρήσεων Δήμου</t>
  </si>
  <si>
    <t xml:space="preserve">ΚΣΤ4δ. Γραφείο Ύδρευσης, Αποχέτευσης και Άρδευσης</t>
  </si>
  <si>
    <t xml:space="preserve">1.4.26</t>
  </si>
  <si>
    <t xml:space="preserve">Μελέτες/ ανορύξεις υδρευτικών γεωτρήσεων</t>
  </si>
  <si>
    <t xml:space="preserve">1.4.27</t>
  </si>
  <si>
    <t xml:space="preserve">Αναβάθμιση δικτύου ύδρευσης Δήμου</t>
  </si>
  <si>
    <t xml:space="preserve">1.4.28</t>
  </si>
  <si>
    <t xml:space="preserve">Αντικατάσταση δικτύου ύδρευσης ΔΕ Εχιναίων  </t>
  </si>
  <si>
    <t xml:space="preserve">1.4.29</t>
  </si>
  <si>
    <t xml:space="preserve">Μικροβιολογικές και χημικές αναλύσεις νερού</t>
  </si>
  <si>
    <t xml:space="preserve">1.4.30</t>
  </si>
  <si>
    <t xml:space="preserve">Βελτίωση δικτύου αποχέτευσης Δήμου</t>
  </si>
  <si>
    <t xml:space="preserve">1.4.31</t>
  </si>
  <si>
    <t xml:space="preserve">Αντιπλημμυρικά έργα Δήμου </t>
  </si>
  <si>
    <t xml:space="preserve">1.4.32</t>
  </si>
  <si>
    <t xml:space="preserve">Αναβάθμιση δικτύου άρδευσης Δήμου</t>
  </si>
  <si>
    <t xml:space="preserve">1.4.33</t>
  </si>
  <si>
    <t xml:space="preserve">Νομιμοποίηση - έκδοση αδειών χρήσης νερού για τις ανάγκες ύδρευσης - άρδευσης Δήμου Στυλίδας</t>
  </si>
  <si>
    <t xml:space="preserve">1.4.34</t>
  </si>
  <si>
    <t xml:space="preserve">Διαμορφωση εισόδου πολης Στυλιδας και κατασκευη τοιχειων αντιστηριξης</t>
  </si>
  <si>
    <t xml:space="preserve">1.4.35</t>
  </si>
  <si>
    <t xml:space="preserve">Διαμορφωση εισόδου Σπαρτιάς</t>
  </si>
  <si>
    <t xml:space="preserve">1.4.36</t>
  </si>
  <si>
    <t xml:space="preserve">Καθαίρεση - αποκατάσταση ασφαλτοτάπητα ΔΕ Στυλίδας</t>
  </si>
  <si>
    <t xml:space="preserve">1.4.37</t>
  </si>
  <si>
    <t xml:space="preserve">Εξορθολογισμός δρομολογίων σιδηροδρομικής σύνδεσης Δήμου</t>
  </si>
  <si>
    <t xml:space="preserve">ΚΒ1. ΤΜΗΜΑ ΠΡΟΓΡΑΜΜΑΤΙΣΜΟΥ, ΟΡΓΑΝΩΣΗΣ-ΠΛΗΡΟΦΟΡΙΚΗΣ ΚΑΙ ΔΙΑΦΑΝΕΙΑΣ - συνεργασία με ΟΣΕ</t>
  </si>
  <si>
    <t xml:space="preserve">1.4.38</t>
  </si>
  <si>
    <t xml:space="preserve">Χωροθέτηση νέων στάσεων και δημιουργία στεγασμένων στάσεων υπεραστικών γραμμών ΚΤΕΛ Φθιώτιδας</t>
  </si>
  <si>
    <t xml:space="preserve">30. ΥΠΗΡΕΣΙΑ ΤΕΧΝΙΚΩΝ ΕΡΓΩΝ - σε συνεργασία με ΚΤΕΛ Φθιώτιδας</t>
  </si>
  <si>
    <t xml:space="preserve">1.4.39</t>
  </si>
  <si>
    <t xml:space="preserve">Προμελέτη σκοπιμότητας χωροθέτησης και προσέλκυσης ενεργειακών επενδύσεων στον ορεινό όγκο του Δήμου </t>
  </si>
  <si>
    <t xml:space="preserve">1.4.40</t>
  </si>
  <si>
    <t xml:space="preserve">Διερεύνηση εφαρμογών στεγανοποίησης  λιμνοδεξαμενών (φυσικών και τεχνητών) του Δήμου</t>
  </si>
  <si>
    <t xml:space="preserve">1.4.41</t>
  </si>
  <si>
    <t xml:space="preserve">Εργασίες διαμόρφωσης μεταλλικών κατασκευών</t>
  </si>
  <si>
    <t xml:space="preserve">1.4.42</t>
  </si>
  <si>
    <t xml:space="preserve">Απογραφή και αποτύπωση δυναμικότητας υφιστάμενων γεωτρήσεων Δήμου</t>
  </si>
  <si>
    <t xml:space="preserve">1.4.43</t>
  </si>
  <si>
    <t xml:space="preserve">Βελτίωση υδρομαστεύσεων πηγών ΤΚ Νεράϊδας</t>
  </si>
  <si>
    <t xml:space="preserve">ΔΕ ΣΤΥΛΙΔΑΣ/ ΤΚ ΝΕΡΑΙΔΑΣ</t>
  </si>
  <si>
    <t xml:space="preserve">1.4.44</t>
  </si>
  <si>
    <t xml:space="preserve">Αξιοποίηση πηγών Αγ. Δημητρίου ΤΚ Αχινού</t>
  </si>
  <si>
    <t xml:space="preserve">ΔΕ ΕΧΙΝΑΙΩΝ/ ΤΚ ΑΧΙΝΟΥ</t>
  </si>
  <si>
    <t xml:space="preserve">1.4.45</t>
  </si>
  <si>
    <t xml:space="preserve">Εκπόνηση υδρολογικής μελέτης για την ορθή διαχείριση των υδατικών αποθεμάτων του Δήμου</t>
  </si>
  <si>
    <t xml:space="preserve">1.4.46</t>
  </si>
  <si>
    <t xml:space="preserve">Περιβαλλοντικός Προσδιορισμός ΕΕΛ οικισμός Ραχών, Παραλίας Ραχών, Καραβομύλου και Αχινού Δήμου Στυλίδας</t>
  </si>
  <si>
    <t xml:space="preserve">1.4.47</t>
  </si>
  <si>
    <t xml:space="preserve">Έργο ΕΣΠΑ: "Ολοκλήρωση αποχέτευσης πόλης Στυλίδας - προσαγωγή λυμάτων στην ΕΕΛ Λαμίας"</t>
  </si>
  <si>
    <t xml:space="preserve">1.4.48</t>
  </si>
  <si>
    <t xml:space="preserve">Έργο ΕΣΠΑ: Διαχείριση λυμάτων ευρύτερης παραλιακής ζώνης Καραβόμυλου - Ραχών - Υποέργο 1: "Επικαιροποίηση της μελέτης: «Μελέτη Δικτύου Αποχέτευσης – Προμελέτη Βιολογικού Καθαρισμού στο Δ.Δ. Γλύφας»"</t>
  </si>
  <si>
    <t xml:space="preserve">ΚΣΤ4. ΤΜΗΜΑ ΤΕΧΝΙΚΩΝ ΥΠΗΡΕΣΙΩΝ ΚΑΙ ΠΟΛΕΟΔΟΜΙΑΣ - σε συνεργασία με αρμόδιο φορέα</t>
  </si>
  <si>
    <t xml:space="preserve">1.4.49</t>
  </si>
  <si>
    <t xml:space="preserve">Έργο ΕΣΠΑ: Διαχείριση λυμάτων ευρύτερης παραλιακής ζώνης Καραβόμυλου - Ραχών - Υποέργο 2: "Αποχέτευση ακαθάρτων οικισμού Γλύφας Δήμου Στυλίδος"</t>
  </si>
  <si>
    <t xml:space="preserve">1.4.50</t>
  </si>
  <si>
    <t xml:space="preserve">Έργο ΕΣΠΑ: Διαχείριση λυμάτων ευρύτερης παραλιακής ζώνης Καραβόμυλου - Ραχών - Υποέργο 3: "ΕΕΛ οικισμού Γλύφας"</t>
  </si>
  <si>
    <t xml:space="preserve">1.4.51</t>
  </si>
  <si>
    <t xml:space="preserve">Έργο ΕΣΠΑ: Διαχείριση λυμάτων ευρύτερης παραλιακής ζώνης Καραβόμυλου - Ραχών - Υποέργο 4: "Αποχέτευση ακαθάρτων και επεξεργασία λυμάτων παραλιακών οικισμών Δήμου Στυλίδος"</t>
  </si>
  <si>
    <t xml:space="preserve">ΔΕ ΠΕΛΑΣΓΙΑΣ/ ΔΕ ΕΧΙΝΑΙΩΝ</t>
  </si>
  <si>
    <t xml:space="preserve">1.4.52</t>
  </si>
  <si>
    <t xml:space="preserve">Έργο ΕΣΠΑ: Διαχείριση λυμάτων ευρύτερης παραλιακής ζώνης Καραβόμυλου - Ραχών - Υποέργο 5: "Αποχέτευση Ακαθάρτων οικισμών Καραβόμυλου, Αχινού, Ραχών και Παραλίας Ραχών Δήμου Στυλίδος"</t>
  </si>
  <si>
    <t xml:space="preserve">1.4.53</t>
  </si>
  <si>
    <t xml:space="preserve">Έργο ΕΣΠΑ: Διαχείριση λυμάτων ευρύτερης παραλιακής ζώνης Καραβόμυλου - Ραχών - Υποέργο 6: "ΕΕΛ παραλιακών οικισμών"</t>
  </si>
  <si>
    <t xml:space="preserve">1.4.54</t>
  </si>
  <si>
    <t xml:space="preserve">Έργο ΕΣΠΑ: Διαχείριση λυμάτων ευρύτερης παραλιακής ζώνης Καραβόμυλου - Ραχών - Υποέργο 7: "ΟΚΩ"</t>
  </si>
  <si>
    <t xml:space="preserve">1.4.55</t>
  </si>
  <si>
    <t xml:space="preserve">Έργο ΕΣΠΑ: Διαχείριση λυμάτων ευρύτερης παραλιακής ζώνης Καραβόμυλου - Ραχών - Υποέργο 8: "Τεχνικός Σύμβουλος "</t>
  </si>
  <si>
    <t xml:space="preserve">6. ΠΡΟΣΛΗΨΕΙΣ ΠΡΟΣΩΠΙΚΟΥ</t>
  </si>
  <si>
    <t xml:space="preserve">1.4.56</t>
  </si>
  <si>
    <t xml:space="preserve">Έργο ΕΣΠΑ: Διαχείριση λυμάτων ευρύτερης παραλιακής ζώνης Καραβόμυλου - Ραχών - Υποέργο 9: "Αγορά οικοπέδων"</t>
  </si>
  <si>
    <t xml:space="preserve">10. ΔΡΑΣΕΙΣ ΑΠΟΚΤΗΣΗΣ ΓΗΣ</t>
  </si>
  <si>
    <t xml:space="preserve">1.4.57</t>
  </si>
  <si>
    <t xml:space="preserve">Προμήθεια εξοπλισμού λεπίδας (Πολιτική Προστασία)</t>
  </si>
  <si>
    <t xml:space="preserve">15. ΥΠΗΡΕΣΙΕΣ ΠΟΛΙΤΙΣΜΟΥ, ΑΘΛΗΤΙΣΜΟΥ ΚΑΙ ΚΟΙΝΩΝΙΚΗΣ ΠΟΛΙΤΙΚΗΣ</t>
  </si>
  <si>
    <t xml:space="preserve">1.4.58</t>
  </si>
  <si>
    <t xml:space="preserve">Έργα τεχνικής αποκατάστασης κατολίσθησης στη θέση Κακοσκαλι στο δρόμο Στυλίδας - Νεράιδας</t>
  </si>
  <si>
    <t xml:space="preserve">1.4.59</t>
  </si>
  <si>
    <t xml:space="preserve">Προστασία ενάλιου περιβάλλοντος παράκτιας ζώνης (καθαρισμός βυθού και ακτών) Δήμου </t>
  </si>
  <si>
    <t xml:space="preserve">1.4.60</t>
  </si>
  <si>
    <t xml:space="preserve">Κατασκευή ενιαίας ράμπας πορθμείου ΤΚ Γλύφας</t>
  </si>
  <si>
    <t xml:space="preserve">ΔΕ ΠΕΛΑΣΓΙΑΣ/ ΤΚ ΜΥΛΩΝ</t>
  </si>
  <si>
    <t xml:space="preserve">1.4.61</t>
  </si>
  <si>
    <t xml:space="preserve">Αξιοποίηση και βελτίωση των δυνατοτήτων των τεσσάρων λιμανιών του Δήμου (Στυλίδα-Αγ.Μαρίνα-Γλύφα-Αχλάδι)</t>
  </si>
  <si>
    <t xml:space="preserve">70. ΛΟΙΠΕΣ ΥΠΗΡΕΣΙΕΣ </t>
  </si>
  <si>
    <t xml:space="preserve">ΚΒ1. ΤΜΗΜΑ ΠΡΟΓΡΑΜΜΑΤΙΣΜΟΥ, ΟΡΓΑΝΩΣΗΣ-ΠΛΗΡΟΦΟΡΙΚΗΣ ΚΑΙ ΔΙΑΦΑΝΕΙΑΣ </t>
  </si>
  <si>
    <t xml:space="preserve">1.4.62</t>
  </si>
  <si>
    <t xml:space="preserve">Αναβάθμιση υφισταμένων αλιευτικών καταφυγίων </t>
  </si>
  <si>
    <t xml:space="preserve">1.4.63</t>
  </si>
  <si>
    <t xml:space="preserve">Δίκτυο αποχέτευσης ΒΙΟ.ΚΑ Δ.Δ Πελασγίας και Μύλων στο Δήμο Στυλίδας</t>
  </si>
  <si>
    <t xml:space="preserve">Πηγή χρηματοδότησης και κωδικός Π/Υ</t>
  </si>
  <si>
    <t xml:space="preserve">2.1</t>
  </si>
  <si>
    <t xml:space="preserve">Κοινωνική φροντίδα</t>
  </si>
  <si>
    <t xml:space="preserve">2.1.1</t>
  </si>
  <si>
    <t xml:space="preserve">Στελέχωση μονάδων υγείας του Δήμου και προμήθεια του απαραίτητου εξοπλισμού</t>
  </si>
  <si>
    <t xml:space="preserve">ΚΕ1. ΤΜΗΜΑ ΚΟΙΝΩΝΙΚΗΣ ΠΡΟΣΤΑΣΙΑΣ, ΠΑΙΔΕΙΑΣ ΚΑΙ ΠΟΛΙΤΙΣΜΟΥ</t>
  </si>
  <si>
    <t xml:space="preserve">ΚΕ1δ. Γραφείο Προστασίας και Προαγωγής της Δημόσιας Υγείας</t>
  </si>
  <si>
    <t xml:space="preserve">ΣΠ.5 Ανάπτυξη Ανθρώπινου Δυναμικού</t>
  </si>
  <si>
    <t xml:space="preserve">2.1.2</t>
  </si>
  <si>
    <t xml:space="preserve">Μέριμνα μετεγκατάστασης των ΡΟΜ</t>
  </si>
  <si>
    <t xml:space="preserve">12. ΔΡΑΣΕΙΣ ΔΗΜΟΣΙΟΤΗΤΑΣ/ΠΛΗΡΟΦΟΡΗΣΗΣ/ΕΥΑΙΣΘΗΤΟΠΟΙΗΣΗΣ</t>
  </si>
  <si>
    <t xml:space="preserve">ΚΕ1α. Γραφείο κοινωνικής Πολιτικής και Ισότητας των Φύλων</t>
  </si>
  <si>
    <t xml:space="preserve">2.1.3</t>
  </si>
  <si>
    <t xml:space="preserve">Ενίσχυση δραστηριοτήτων των ΚΑΠΗ</t>
  </si>
  <si>
    <t xml:space="preserve">7. ΔΡΑΣΕΙΣ ΒΕΛΤΙΩΣΗΣ ΤΗΣ ΟΡΓΑΝΩΣΗΣ/ΔΙΟΙΚΗΣΗΣ</t>
  </si>
  <si>
    <t xml:space="preserve">ΚΕ1β. Γραφείο Κ.Α.Π.Η.</t>
  </si>
  <si>
    <t xml:space="preserve">δεν απαιτείται διότι αφορά παρεμβάσεις διοικητικής/ οργανωτικής φύσεως - Βρίσκεται σε συνέργεια με τη δράση 2.1.10</t>
  </si>
  <si>
    <t xml:space="preserve">2.1.4</t>
  </si>
  <si>
    <t xml:space="preserve">Ενίσχυση των αστυνομικών τμημάτων του Δήμου</t>
  </si>
  <si>
    <t xml:space="preserve">δεν απαιτείται διότι αφορά παρεμβάσεις οργανωτικής φυσέως και ανάπτυξη συνεργασιών με την Περιφερειακή Δυεύθυνση της ΕΛΑΣ</t>
  </si>
  <si>
    <t xml:space="preserve">2.1.5</t>
  </si>
  <si>
    <t xml:space="preserve">Υποστήριξη κακοποιημένων γυναικών καθώς και κακοποιημένων και παραμελημένων παιδιών</t>
  </si>
  <si>
    <t xml:space="preserve">Κατά τον πρώτο χρόνο υλοποίησης της δράσης θα αναζητηθεί χρηματοδότηση. Τα λοιπά έτη προβλέπεται η λειτουργία συμβουλευτικών υπηρεσιών με ειδικούς ψυχολόγους και εφαρμογή ειδικών προγραμμάτων ψυχικής αποθεραπείας μέσω κοινωνικής εργασίας</t>
  </si>
  <si>
    <t xml:space="preserve">2.1.6</t>
  </si>
  <si>
    <t xml:space="preserve">Μέριμνα για τα αδέσποτα </t>
  </si>
  <si>
    <t xml:space="preserve">2.1.7</t>
  </si>
  <si>
    <t xml:space="preserve">Δημιουργία υποδομών εξυπηρέτησης ευπαθών ομάδων (ΑΜΕΑ)</t>
  </si>
  <si>
    <t xml:space="preserve">2.1.8</t>
  </si>
  <si>
    <t xml:space="preserve">Συνέχιση/ στήριξη προγράμματος ''Βοήθεια στο Σπίτι''</t>
  </si>
  <si>
    <t xml:space="preserve">2.1.9</t>
  </si>
  <si>
    <t xml:space="preserve">Ολοκληρωμένο Πρόγραμμα για στήριξη ΑμΕΑ: α) Χαρτογράφηση ΑμΕΑ, Ιεράρχηση-Αξιολόγηση των αναγκών τους β) Διευκόλυνση μετακίνησης πολιτών ΑμεΑ - Αυστηροποίηση ποινών οδηγών ΙΧ που σταθμεύουν στις ράμπες γ) Υλοποίηση προγραμμάτων αθλητισμού για ΑμεΑ, δ) Εφαρμογή προγράμματος για ηλεκτρονική εξυπηρέτηση των ΑμεΑ από τις υπηρεσίες του Δήμου, ε) Δωρεάν μεταφορά ΑμΕΑ με κινητική αναπηρία</t>
  </si>
  <si>
    <t xml:space="preserve">2.1.10</t>
  </si>
  <si>
    <t xml:space="preserve">Πρόγραμμα αναβάθμισης  ΚΑΠΗ</t>
  </si>
  <si>
    <t xml:space="preserve">2.1.11</t>
  </si>
  <si>
    <t xml:space="preserve">Καθιέρωση του θεσμού του Κοινωνικού Παντοπωλείου </t>
  </si>
  <si>
    <t xml:space="preserve">Θα επιδιωχθεί η υλοποίηση της δράσης μέσω της κινητοποίησης ιδιωτών και λήψη χορηγιών για την οργάνωση του. Η δράση έχει νομικό έρεισμα στο πρόσφατο πολυνομοσχέδιο του ΥΠΕΣ</t>
  </si>
  <si>
    <t xml:space="preserve">2.2</t>
  </si>
  <si>
    <t xml:space="preserve">Εκπαιδευτικές υποδομές</t>
  </si>
  <si>
    <t xml:space="preserve">2.2.1</t>
  </si>
  <si>
    <t xml:space="preserve">Σύνταξη μελετών κατασκευής στεγών και μεταλλικών υποστέγων στα κτιριακά συγκροτήματα των σχολείων της Στυλίδας</t>
  </si>
  <si>
    <t xml:space="preserve">4. ΜΕΛΕΤΕΣ-ΕΡΕΥΝΕΣ</t>
  </si>
  <si>
    <t xml:space="preserve">ΚΕ1ε. Γραφείο Παιδείας, Δια Βίου Μάθησης και Πολιτισμού</t>
  </si>
  <si>
    <t xml:space="preserve">2.2.2</t>
  </si>
  <si>
    <t xml:space="preserve">Κατασκευή στεγών και μεταλλικών υποστέγων στα κτιριακά συγκροτήματα των σχολείων της Στυλίδας</t>
  </si>
  <si>
    <t xml:space="preserve">2.2.3</t>
  </si>
  <si>
    <t xml:space="preserve">Επισκευή και συντήρηση σχολικών κτιρίων ΔΕ Πελασγίας</t>
  </si>
  <si>
    <t xml:space="preserve">2.2.4</t>
  </si>
  <si>
    <t xml:space="preserve">Επισκευή και συντήρηση Σχολικών κτιρίων  ΔΕ Εχιναίων</t>
  </si>
  <si>
    <t xml:space="preserve">2.2.5</t>
  </si>
  <si>
    <t xml:space="preserve">Επισκευή και συντήρηση σχολικών κτιρίων ΔΕ Στυλίδας</t>
  </si>
  <si>
    <t xml:space="preserve">2.2.6</t>
  </si>
  <si>
    <t xml:space="preserve">Πρότυπα επιδεικτικά έργα αξιοποιησης ανανεωσιμων πηγών ενέργειας (ΑΠΕ) και εξοικονόμησης ενέργειας (ΕΞΕ) στο Λύκειο Στυλίδας</t>
  </si>
  <si>
    <t xml:space="preserve">2.2.7</t>
  </si>
  <si>
    <t xml:space="preserve">Πρόγραμμα πιλοτικής εισαγωγής ηλεκτρονικών υπολογιστών και συναφούς εξοπλισμού σε δημοτικά σχολεία - Σχολική Επιτροπή 1ου Δημοτικού Σχολείου Στυλίδας (ΑΠ3)</t>
  </si>
  <si>
    <t xml:space="preserve">8. ΠΡΟΜΗΘΕΙΕΣ Η/Μ ΕΞΟΠΛΙΣΜΟΥ ΚΑΙ ΟΧΗΜΑΤΩΝ</t>
  </si>
  <si>
    <t xml:space="preserve">ΣΠ.6 Εκπαίδευση και Δια Βίου Μάθηση</t>
  </si>
  <si>
    <t xml:space="preserve">2.2.8</t>
  </si>
  <si>
    <t xml:space="preserve">Πρόγραμμα πιλοτικής εισαγωγής  διαδραστικών συστημάτων και συναφούς εξοπλισμού στην τάξη - Σχολική Επιτροπή Γυμνασίου Στυλίδας(ΑΠ3)</t>
  </si>
  <si>
    <t xml:space="preserve">2.2.9</t>
  </si>
  <si>
    <t xml:space="preserve">Πρόγραμμα πιλοτικής εισαγωγής  διαδραστικών συστημάτων και συναφούς εξοπλισμού στην τάξη - Σχολική Επιτροπή Γυμνασίου και Λυκείου ΤΚ Πελασγίας (ΑΠ3)</t>
  </si>
  <si>
    <t xml:space="preserve">2.2.10</t>
  </si>
  <si>
    <t xml:space="preserve">Πιλοτική εφαρμογή προγράμματος κατάρτισης ενηλίκων σε σχολικά κτίρια</t>
  </si>
  <si>
    <t xml:space="preserve">5. ΔΡΑΣΕΙΣ ΚΑΤΑΡΤΙΣΗΣ/ΕΝΗΜΕΡΩΣΗΣ</t>
  </si>
  <si>
    <t xml:space="preserve">2.2.11</t>
  </si>
  <si>
    <t xml:space="preserve">Προώθηση λειτουργίας Λαικού Πανεπιστημίου στο Δήμο Στυλίδας σε συνεργασία με ΑΕΙ/ ΤΕΙ</t>
  </si>
  <si>
    <t xml:space="preserve">2.3</t>
  </si>
  <si>
    <t xml:space="preserve">Πολιτισμός και αθλητισμός</t>
  </si>
  <si>
    <t xml:space="preserve">2.3.1</t>
  </si>
  <si>
    <t xml:space="preserve">Κατασκευή κλειστού Γυμναστηρίου τύπου Τ11Β</t>
  </si>
  <si>
    <t xml:space="preserve">ΓΓΑ</t>
  </si>
  <si>
    <t xml:space="preserve">2.3.2</t>
  </si>
  <si>
    <t xml:space="preserve">Εργασίες κατασκευής και συντήρησης γηπέδων Δήμου</t>
  </si>
  <si>
    <t xml:space="preserve">ΔΕ ΕΧΙΝΑΙΩΝ/ ΔΕ ΠΕΛΑΣΓΙΑΣ</t>
  </si>
  <si>
    <t xml:space="preserve">2.3.3</t>
  </si>
  <si>
    <t xml:space="preserve">Προμήθεια υλικών γηπέδων και αθλητικών κέντρων Δήμου</t>
  </si>
  <si>
    <t xml:space="preserve">2.3.4</t>
  </si>
  <si>
    <t xml:space="preserve">Δημιουργία νέων και ολοκλήρωση εργασιών πολιτιστικών υποδομών (Δημ. Βιβλιοθήκη, Λαογρ. Μουσεία κλπ) - αξιοποίηση παλαιών σχολικών κτιρίων</t>
  </si>
  <si>
    <t xml:space="preserve">2.3.5</t>
  </si>
  <si>
    <t xml:space="preserve">Αξιοποίηση πολιτιστικής κληρονομιάς του Δήμου Στυλίδας</t>
  </si>
  <si>
    <t xml:space="preserve">2.3.6</t>
  </si>
  <si>
    <t xml:space="preserve">Ενίσχυση πολιτιστικών και αθλητικών συλλόγων του Δήμου - Διοργάνωση εκδηλώσεων</t>
  </si>
  <si>
    <t xml:space="preserve">9. ΔΡΑΣΕΙΣ ΒΕΛΤΙΩΣΗΣ ΤΗΣ ΟΡΓΑΝΩΣΗΣ /ΔΙΟΙΚΗΣΗΣ</t>
  </si>
  <si>
    <t xml:space="preserve">2.3.7</t>
  </si>
  <si>
    <t xml:space="preserve">Ανάδειξη των προιστορικών και ιστορικών μνημείων του Δήμου</t>
  </si>
  <si>
    <t xml:space="preserve">2.3.8 </t>
  </si>
  <si>
    <t xml:space="preserve">Δημιουργία Θεματικού Πάρκου</t>
  </si>
  <si>
    <t xml:space="preserve">3.1</t>
  </si>
  <si>
    <t xml:space="preserve">Γεωργοκτηνοτροφική ανάπτυξη</t>
  </si>
  <si>
    <t xml:space="preserve">3.1.1</t>
  </si>
  <si>
    <t xml:space="preserve">Υλοποίηση προγράμματος προβολής και προώθησης τοπικών προϊόντων του Δήμου (συμμετοχή σε εκθέσεις, διαφημιστικές καμπάνιες) </t>
  </si>
  <si>
    <t xml:space="preserve">12. ΔΡΆΣΕΙΣ ΔΗΜΟΣΙΌΤΗΤΑΣ / ΠΛΗΡΟΦΌΡΗΣΗΣ / ΕΥΑΙΣΘΗΤΟΠΟΊΗΣΗΣ</t>
  </si>
  <si>
    <t xml:space="preserve">ΚΓ1. ΥΠΗΡΕΣΙΕΣ ΤΟΠΙΚΗΣ ΟΙΚΟΝΟΜΙΚΗΣ ΑΝΑΠΤΥΞΗΣ</t>
  </si>
  <si>
    <t xml:space="preserve">3.1.2</t>
  </si>
  <si>
    <t xml:space="preserve">Διερεύνηση της δυνατότητας δημιουργίας ελαιοτριβείου/συσκευαστηρίου μέσω της δημιουργίας φορέα ΝΠΙΔ από το Δήμο</t>
  </si>
  <si>
    <t xml:space="preserve">15. ΔΡΑΣΕΙΣ ΒΕΛΤΊΩΣΗΣ ΤΗΣ ΟΙΚΟΝΟΜΙΚΗΣ ΚΑΤΑΣΤΑΣΗΣ</t>
  </si>
  <si>
    <t xml:space="preserve">δεν απαιτούνται πόροι</t>
  </si>
  <si>
    <t xml:space="preserve">3.1.3</t>
  </si>
  <si>
    <t xml:space="preserve">Δημιουργία μικρών αγροκτηνοτροφικών επιχειρήσεων σε δημοτικές εκτάσεις</t>
  </si>
  <si>
    <t xml:space="preserve">3.1.4</t>
  </si>
  <si>
    <t xml:space="preserve">Αξιοποίηση βοσκοτόπων και προώθηση της  πιστοποιημένης και οργανωμένης κτηνοτροφίας</t>
  </si>
  <si>
    <t xml:space="preserve">3.1.5</t>
  </si>
  <si>
    <t xml:space="preserve">Μελέτη σκοπιμότητας δημιουργίας πρότυπου επιδεικτικού πάρκου προβολής αγροτικών προιόντων ελιάς</t>
  </si>
  <si>
    <t xml:space="preserve">3.1.6</t>
  </si>
  <si>
    <t xml:space="preserve">Ενέργειες για κατοχύρωση ονομασίας προέλευσης των αγροτικών προϊόντων της περιοχής</t>
  </si>
  <si>
    <t xml:space="preserve">13. ΑΝΑΠΤΥΞΗ ΣΥΝΕΡΓΑΣΙΩΝ ΜΕ ΑΛΛΟΥΣ ΦΟΡΕΙΣ</t>
  </si>
  <si>
    <t xml:space="preserve">3.1.7</t>
  </si>
  <si>
    <t xml:space="preserve">Αποκατάσταση διατηρητέου κτιρίου στο Τ.Κ. Αχινού και του παρακειμένου σχολείου και επανάχρηση σαν «Καινοτομικού κέντρου διατήρησης Αγροτικής Κληρονομιάς της περιοχής και προώθησης των τοπικών προϊόντων»</t>
  </si>
  <si>
    <t xml:space="preserve">3.2</t>
  </si>
  <si>
    <t xml:space="preserve">Μεταποίηση - Υπηρεσίες</t>
  </si>
  <si>
    <t xml:space="preserve">3.2.1</t>
  </si>
  <si>
    <t xml:space="preserve">Προώθηση καθετοποιημένης ελαιοπαραγωγής, τυποποιησης προιόντων ελιάς και δημιουργία φορέα προώθησης του προιόντος</t>
  </si>
  <si>
    <t xml:space="preserve">3.2.2</t>
  </si>
  <si>
    <t xml:space="preserve">Αξιοποίηση του θεσμού των ΣΔΙΤ για την υλοποίηση έργων υποδομής </t>
  </si>
  <si>
    <t xml:space="preserve">3.2.3</t>
  </si>
  <si>
    <t xml:space="preserve">Προώθηση της δημιουργίας συνεργατικών επιχειρηματικών σχηματισμών από επιχειρήσεις της περιοχής (αγροτικό cluster)</t>
  </si>
  <si>
    <t xml:space="preserve">3.2.4</t>
  </si>
  <si>
    <t xml:space="preserve">Μελέτη χωροθέτησης Επιχειρηματικού Πάρκου (με βάση το νέο θεσμικό πλαίσιο του 3982/11)</t>
  </si>
  <si>
    <t xml:space="preserve">3.2.5</t>
  </si>
  <si>
    <t xml:space="preserve">Χωροθέτηση κτηνοτροφικού πάρκου στη ΔΕ Στυλίδας</t>
  </si>
  <si>
    <t xml:space="preserve">3.2.6</t>
  </si>
  <si>
    <t xml:space="preserve">ΟΔΗΓΟΣ ΕΠΕΝΔΥΤΗ</t>
  </si>
  <si>
    <t xml:space="preserve">3.2.7</t>
  </si>
  <si>
    <t xml:space="preserve">Δημιουργία γραφείου υποδοχής επενδυτών και στήριξης της επιχειρηματικότητας - Ενημέρωση και ευαισθητοποίηση πολιτών για νέες επενδυτικές ευκαιρίες και προγράμματα – ανάληψη πρωτοβουλιών για προσέλκυση επενδυτών</t>
  </si>
  <si>
    <t xml:space="preserve">3.3</t>
  </si>
  <si>
    <t xml:space="preserve">Τουριστική ανάπτυξη</t>
  </si>
  <si>
    <t xml:space="preserve">3.3.1</t>
  </si>
  <si>
    <t xml:space="preserve">Αξιοποίηση παραθαλάσσιου μετώπου</t>
  </si>
  <si>
    <t xml:space="preserve">3.3.2</t>
  </si>
  <si>
    <t xml:space="preserve">Καταγραφή, Ανάλυση, Αξιολόγηση των Τουριστικών Πόρων της περιοχής</t>
  </si>
  <si>
    <t xml:space="preserve">3.3.3</t>
  </si>
  <si>
    <t xml:space="preserve">Καταγραφή της Τουριστικής Κατανάλωσης και των επιπτώσεων της στην τοπική οικονομία</t>
  </si>
  <si>
    <t xml:space="preserve">3.3.4</t>
  </si>
  <si>
    <t xml:space="preserve">Εκπόνηση Marketing Plan για την τουριστική προβολή του προορισμού</t>
  </si>
  <si>
    <t xml:space="preserve">3.3.5</t>
  </si>
  <si>
    <t xml:space="preserve">Πρόταση Leader: Ίδρυση τοπικού κέντρου τουριστικής πληροφόρησης στην Γλύφα</t>
  </si>
  <si>
    <t xml:space="preserve">ΔΕ ΕΧΙΝΑΙΩΝ/ ΤΚ ΓΛΥΦΑΣ</t>
  </si>
  <si>
    <t xml:space="preserve">3.3.6</t>
  </si>
  <si>
    <t xml:space="preserve">Ανάπτυξη τουριστικών υποδομών - Δημιουργία πρότυπων οικισμών παραθεριστικού ενδιαφέροντος</t>
  </si>
  <si>
    <t xml:space="preserve">ΚΓ1δ. Γραφείο Απασχόλησης και Τουρισμού</t>
  </si>
  <si>
    <t xml:space="preserve">3.3.7</t>
  </si>
  <si>
    <t xml:space="preserve">Δημιουργία ακτοπλοικής σύνδεσης Ραχών-Καμμένων Βούρλων</t>
  </si>
  <si>
    <t xml:space="preserve">3.3.8</t>
  </si>
  <si>
    <t xml:space="preserve">Ανάπτυξη εναλλακτικών μορφών τουρισμού - Προώθηση αγροτουρισμού, συνεδριακού τουρισμού, ορεινού και εκκλησιαστικού τουρισμού</t>
  </si>
  <si>
    <t xml:space="preserve">3.3.9</t>
  </si>
  <si>
    <t xml:space="preserve">Πρόταση Leader: Ανάδειξη και Προώθηση υφιστάμενων μονοπατιών υψηλής περιβαλλοντικής και τουριστικής σημασίας του Δήμου Στυλίδας</t>
  </si>
  <si>
    <t xml:space="preserve">ΚΓ. ΥΠΗΡΕΣΙΕΣ ΤΟΠΙΚΗΣ ΟΙΚΟΝΟΜΙΚΗΣ ΑΝΑΠΤΥΞΗΣ</t>
  </si>
  <si>
    <t xml:space="preserve">3.3.10</t>
  </si>
  <si>
    <t xml:space="preserve">Μέριμνα για την καθαριότητα και τον φωτισμό των παραλιών του Δήμου </t>
  </si>
  <si>
    <t xml:space="preserve">3.3.11</t>
  </si>
  <si>
    <t xml:space="preserve">Αξιοποίηση των λιμένων του Δήμου - Εκμετάλλευση και αναβάθμιση λιμένα Στυλίδας</t>
  </si>
  <si>
    <t xml:space="preserve">αποτελεί στόχο που θα διεκδικηθεί και δεν περιλαμβάνει κόστος, καθοτι αναφέρεται σε διοικητικές παρεμβάσεις ή αναβάθμισης υφιστάμενων παρεχομένων λειτουργιών όπως αυτές απορρέουν για τα όργανα διοίκησης του Δήμου</t>
  </si>
  <si>
    <t xml:space="preserve">3.3.12</t>
  </si>
  <si>
    <t xml:space="preserve">Αξιοποίηση της προαστιακής γραμμής - εμπορευματικό κέντρο</t>
  </si>
  <si>
    <t xml:space="preserve">3.3.13</t>
  </si>
  <si>
    <t xml:space="preserve">Δημιουργία μαρίνων για σκάφη καθώς και δημιουργία σχολής ναυσιπλοίας</t>
  </si>
  <si>
    <t xml:space="preserve">3.3.14</t>
  </si>
  <si>
    <t xml:space="preserve">Εφαρμογή Πολιτικών &amp; Δράσεων για την προσέλκυση νέων επενδυτών - ΥΛΟΠΟΙΗΣΗ ΣΧΕΔΙΟΥ ΕΠΕΝΔΥΤΙΚΟΥ MARKETING</t>
  </si>
  <si>
    <t xml:space="preserve">3.3.15</t>
  </si>
  <si>
    <t xml:space="preserve">Ανέγερση κτιριακού συγκροτήματος πολλαπλών χρήσεων και ανάπλαση περιβάλλοντος χώρου </t>
  </si>
  <si>
    <t xml:space="preserve">3.3.16</t>
  </si>
  <si>
    <t xml:space="preserve">Έκδοση εντύπων προβολής Δήμου</t>
  </si>
  <si>
    <t xml:space="preserve">3.4</t>
  </si>
  <si>
    <t xml:space="preserve">Απασχόληση</t>
  </si>
  <si>
    <t xml:space="preserve">3.4.1</t>
  </si>
  <si>
    <t xml:space="preserve">Δημιουργία παρατηρητηρίου απασχόλησης - Έρευνα ανεργων δημοτών</t>
  </si>
  <si>
    <t xml:space="preserve">3.4.2</t>
  </si>
  <si>
    <t xml:space="preserve">Ενέργειες κατάρτισης και προώθησης στην απασχόληση ανέργων, γυναικών, ευπαθών ομάδων και νέων στον τομέα του πολιτισμού, κοινωνικής μέριμνας και περιβάλλοντος</t>
  </si>
  <si>
    <t xml:space="preserve">3.4.3</t>
  </si>
  <si>
    <t xml:space="preserve">Αξιοποίηση προγραμμάτων απασχόλησης ανέργων</t>
  </si>
  <si>
    <t xml:space="preserve">3.4.4</t>
  </si>
  <si>
    <t xml:space="preserve">Ενίσχυση των γυναικείων συνεταιρισμών της περιοχής και δικτύωση αυτών</t>
  </si>
  <si>
    <t xml:space="preserve">4.1</t>
  </si>
  <si>
    <t xml:space="preserve">Ανάπτυξη ανθρώπινου δυναμικού του Δήμου</t>
  </si>
  <si>
    <t xml:space="preserve">4.1.1</t>
  </si>
  <si>
    <t xml:space="preserve">Πρόσληψη προσωπικού και επιμόρφωση </t>
  </si>
  <si>
    <t xml:space="preserve">4.1.2</t>
  </si>
  <si>
    <t xml:space="preserve">Στελέχωση Υπηρεσιών Ν.Π.Δ.Δ Κοινωνικής Προστασίας &amp; Αλληλεγγύης</t>
  </si>
  <si>
    <t xml:space="preserve">4.1.3</t>
  </si>
  <si>
    <t xml:space="preserve">Επιμόρφωση Προσωπικού Ν.Π.Δ.Δ Κοινωνικής Προστασίας &amp; Αλληλεγγύης</t>
  </si>
  <si>
    <t xml:space="preserve">4.1.4</t>
  </si>
  <si>
    <t xml:space="preserve">Στελέχωση υπηρεσιών με εξωτερικούς συνεργάτες Ν.Π.Δ.Δ Κοινωνικής Προστασίας &amp; Αλληλεγγύης</t>
  </si>
  <si>
    <t xml:space="preserve">4.1.5</t>
  </si>
  <si>
    <t xml:space="preserve">Ενδοδημοτική Κατάρτιση σε επιλεγμένους τομείς σύμφωνα με τις ανάγκες</t>
  </si>
  <si>
    <t xml:space="preserve">4.1.6</t>
  </si>
  <si>
    <t xml:space="preserve">Μελέτη και υλοποίηση στοχευμένων εκπαιδεύσεων σε στελέχη του Δήμου μέσω ΙΝΕΠ</t>
  </si>
  <si>
    <t xml:space="preserve">4.1.7</t>
  </si>
  <si>
    <t xml:space="preserve">Μελέτη και εφαρμογή συστήματος κινήτρων μέσω επίτευξης στόχων ανά υπηρεσία </t>
  </si>
  <si>
    <t xml:space="preserve">7. ΔΡΑΣΕΙΣ ΒΕΛΤΙΩΣΗΣ ΤΗΣ ΟΡΓΑΝΩΣΗΣ / ΔΙΟΙΚΗΣΗΣ </t>
  </si>
  <si>
    <t xml:space="preserve">10. ΟΙΚΟΝΟΜΙΚΕΣ ΚΑΙ ΔΙΟΙΚΗΤΙΚΕΣ ΥΠΗΡΕΣΙΕΣ</t>
  </si>
  <si>
    <t xml:space="preserve">ΚΣΤ1. ΤΜΗΜΑ ΔΙΟΙΚΗΤΙΚΩΝ ΥΠΗΡΕΣΙΩΝ</t>
  </si>
  <si>
    <t xml:space="preserve">ΚΣΤ1γ. Γραφείο Ανθρωπίνου Δυναμικού και Διοικητικής Μέριμνας</t>
  </si>
  <si>
    <t xml:space="preserve">4.1.8</t>
  </si>
  <si>
    <t xml:space="preserve">Ανάπτυξη Συστήματος Αξιολόγησης</t>
  </si>
  <si>
    <t xml:space="preserve">4.2</t>
  </si>
  <si>
    <t xml:space="preserve">Βελτίωση υλικοτεχνικής υποδομής</t>
  </si>
  <si>
    <t xml:space="preserve">4.2.1</t>
  </si>
  <si>
    <t xml:space="preserve">Κατασκευή, συντήρηση και αναβάθμιση ηλεκτρολογικών και μηχανολογικών εγκαταστάσεων Δήμου</t>
  </si>
  <si>
    <t xml:space="preserve">Επένδυση-Έργο</t>
  </si>
  <si>
    <t xml:space="preserve">ΚΣΤ4γ. Γραφείο Ηλεκτρομηχανολογικών Έργων και Ενέργειας</t>
  </si>
  <si>
    <t xml:space="preserve">4.2.2</t>
  </si>
  <si>
    <t xml:space="preserve">Συντήρηση και αναβάθμιση εργαλείων και μηχανημάτων του Δήμου</t>
  </si>
  <si>
    <t xml:space="preserve">4.2.3</t>
  </si>
  <si>
    <t xml:space="preserve">Επισκευή-Συντήρηση δημοτικών κτιριακών εγκαταστάσεων</t>
  </si>
  <si>
    <t xml:space="preserve">4.2.4</t>
  </si>
  <si>
    <t xml:space="preserve">Συντηρήσεις Δομικών στοιχείων (κατασκευών) Δήμου Στυλίδας</t>
  </si>
  <si>
    <t xml:space="preserve">4.2.5</t>
  </si>
  <si>
    <t xml:space="preserve">Προμήθεια υλικών συντήρησης δημοτικών κτιρίων (με αυτεπιστασία)</t>
  </si>
  <si>
    <t xml:space="preserve">4.2.6</t>
  </si>
  <si>
    <t xml:space="preserve">Προμήθεια Η/Υ για τον εξοπλισμό των υπηρεσιών</t>
  </si>
  <si>
    <t xml:space="preserve">4.3</t>
  </si>
  <si>
    <t xml:space="preserve">Οικονομικά του Δήμου</t>
  </si>
  <si>
    <t xml:space="preserve">4.3.1</t>
  </si>
  <si>
    <t xml:space="preserve">Αύξηση εσόδων εκμετάλλευσης Χερσαίας Λιμενικής Ζώνης </t>
  </si>
  <si>
    <t xml:space="preserve">4.3.2</t>
  </si>
  <si>
    <t xml:space="preserve">Οργάνωση χαρτοφυλακίου ακινήτων &amp; δημιουργία χαρτογραφικής πλατφόρμας διαχείρισης ακίνητης περιουσίας Δήμου Στυλίδας</t>
  </si>
  <si>
    <t xml:space="preserve">4.3.3</t>
  </si>
  <si>
    <t xml:space="preserve">Τεχνική υποστήριξη Δήμου για διαπραγμάτευση χρηματοδότησης από την Ευρωπαϊκή Τράπεζα Επενδύσεων </t>
  </si>
  <si>
    <t xml:space="preserve">4.3.4</t>
  </si>
  <si>
    <t xml:space="preserve">Μελέτη προσδιορισμού συντελεστών των ανταποδοτικών τελών</t>
  </si>
  <si>
    <t xml:space="preserve">4.3.5</t>
  </si>
  <si>
    <t xml:space="preserve">Διεκδίκηση αντισταθμιστικών οφελών (περιβαλλοντικά τέλη) από βιομηχανίες της περιοχής</t>
  </si>
  <si>
    <t xml:space="preserve">ΚΣΤ3. ΤΜΗΜΑ ΟΙΚΟΝΟΜΙΚΩΝ ΥΠΗΡΕΣΙΩΝ</t>
  </si>
  <si>
    <t xml:space="preserve">4.3.6</t>
  </si>
  <si>
    <t xml:space="preserve">Μείωση δαπανών στα καύσιμα με ορθολογική διαχείριση και παρακολούθηση της τροφοδοσίας των υπηρεσιακών αυτοκινήτων και των δρομολογίων τους</t>
  </si>
  <si>
    <t xml:space="preserve">ΚΣΤ3α. Γραφείο Προυπολογισμού, Λογιστηρίου και Προμηθειών</t>
  </si>
  <si>
    <t xml:space="preserve">4.3.7</t>
  </si>
  <si>
    <t xml:space="preserve">Πρόγραμμα Αποκατάστασης Οικονομικής Λειτουργίας Δήμου </t>
  </si>
  <si>
    <t xml:space="preserve">4.4</t>
  </si>
  <si>
    <t xml:space="preserve">Οργάνωση και διαχείριση των υπηρεσιών του Δήμου</t>
  </si>
  <si>
    <t xml:space="preserve">4.4.1</t>
  </si>
  <si>
    <t xml:space="preserve">Προμήθεια λογισμικού “Γραμμή του Δημότη”</t>
  </si>
  <si>
    <t xml:space="preserve">4.4.2</t>
  </si>
  <si>
    <t xml:space="preserve">Κατανομή Προσωπικού στις Υπηρεσίες του Δήμου </t>
  </si>
  <si>
    <t xml:space="preserve">4.4.3</t>
  </si>
  <si>
    <t xml:space="preserve">Εθνικό Δημοτολόγιο &amp; Αποτελεσματική Οργάνωση Δημοτολογίου &amp; Ληξιαρχείου</t>
  </si>
  <si>
    <t xml:space="preserve">ΚΣΤ1β. Γραφείο Δημοτικής Κατάστασης, Ληξιαρχείου και Αλλοδαπών</t>
  </si>
  <si>
    <t xml:space="preserve">ΣΠ.7 Διοικητική Μεταρρύθμιση 2007-2013</t>
  </si>
  <si>
    <t xml:space="preserve">4.4.4</t>
  </si>
  <si>
    <t xml:space="preserve">Προμήθεια Λογισμικού για τις ανάγκες του Ληξιαρχείου </t>
  </si>
  <si>
    <t xml:space="preserve">4.4.5</t>
  </si>
  <si>
    <t xml:space="preserve">Ενίσχυση Δημοτικής Αστυνομίας</t>
  </si>
  <si>
    <t xml:space="preserve">50. ΔΗΜΟΤΙΚΗ ΑΣΤΥΝΟΜΙΑ</t>
  </si>
  <si>
    <t xml:space="preserve">ΚΑ5. ΑΥΤΟΤΕΛΕΣ ΤΜΗΜΑ ΔΗΜΟΤΙΚΗΣ ΑΣΤΥΝΟΜΙΑΣ</t>
  </si>
  <si>
    <t xml:space="preserve">4.4.6</t>
  </si>
  <si>
    <t xml:space="preserve">Χάρτα Δικαιωμάτων &amp; Υποχρεώσεων του Δημότη Στυλίδας (ΟΔΗΓΟΣ ΔΗΜΟΤΗ)</t>
  </si>
  <si>
    <t xml:space="preserve">4.4.7</t>
  </si>
  <si>
    <t xml:space="preserve">Ψηφιοποίηση και ηλεκτρονική αρχειοθέτηση εντύπου υλικού του δήμου.</t>
  </si>
  <si>
    <t xml:space="preserve">4.4.8</t>
  </si>
  <si>
    <t xml:space="preserve">Δημιουργία διαδραστικού δικτυακού τόπου (interactive web site) του Δήμου Στυλίδας </t>
  </si>
  <si>
    <t xml:space="preserve">9. ΔΡΆΣΕΙΣ ΜΗΧΑΝΟΡΓΆΝΩΣΗΣ / ΑΞΙΟΠΟΊΗΣΗΣ ΤΠΕ</t>
  </si>
  <si>
    <t xml:space="preserve">ΚΒ1β. Γραφείο Διαφάνειας, ΚΟ.Σ.Ε. και πληροφορικής</t>
  </si>
  <si>
    <t xml:space="preserve">4.5</t>
  </si>
  <si>
    <t xml:space="preserve">Διαδημοτική, Ενδονομαρχιακή, Ενδοπεριφερειακή και Διαπεριφερειακή Συνεργασία για μεταφορά καλών πρακτικών</t>
  </si>
  <si>
    <t xml:space="preserve">4.5.1</t>
  </si>
  <si>
    <t xml:space="preserve">Μεταφορά τεχνογνωσίας από τα Γεωπονικά Πανεπιστήμια της χώρας (μελέτες-ημερίδες κλπ) για τον εξσυγχρονισμό της παραγωγής, τυποποίησης και διάθεσης της ελιάς</t>
  </si>
  <si>
    <t xml:space="preserve">16. ΔΡΑΣΕΙΣ ΔΙΑΔΗΜΟΤΙΚΗΣ ΚΑΙ ΥΠΕΡΤΟΠΙΚΗΣ ΣΗΜΑΣΙΑΣ</t>
  </si>
  <si>
    <t xml:space="preserve">4.5.2</t>
  </si>
  <si>
    <t xml:space="preserve">Μεταφορά Τεχνογνωσίας &amp; καλών πρακτικών ΔΛΤ</t>
  </si>
  <si>
    <t xml:space="preserve">4.5.3</t>
  </si>
  <si>
    <t xml:space="preserve">Αδελφοποίηση Δήμου Στυλίδας με άλλους Δήμους στην Ευρώπη - αξιοποίηση χρηματοδοτικών προγραμμάτων αδεφλοποιησης από ΕΕ</t>
  </si>
  <si>
    <t xml:space="preserve">"ΚΑΤΗΓΟΡΙΑ ΔΡΑΣΗΣ"</t>
  </si>
  <si>
    <t xml:space="preserve">"ΑΡΜΟΔΙΑ ΥΠΗΡΕΣΙΑ ΜΕ ΚΩΔ."</t>
  </si>
  <si>
    <t xml:space="preserve">"ΥΠΗΡΕΣΙΑ ΥΛΟΠΟΙΗΣΗΣ ΜΕ ΚΩΔ"</t>
  </si>
  <si>
    <t xml:space="preserve">ΠΗΓΕΣ ΧΡΗΜΑΤΟΔΟΤΗΣΗΣ</t>
  </si>
  <si>
    <t xml:space="preserve">ΚΩΔ</t>
  </si>
  <si>
    <t xml:space="preserve">Δ.Ε.Στυλίδας</t>
  </si>
  <si>
    <t xml:space="preserve">NΕΕΣ ΣΥΝΕΧΕΙΣ ΛΕΙΤΟΥΡΓΙΕΣ ΤΩΝ ΥΠΗΡΕΣΙΩΝ ΚΑΙ ΝΟΜΙΚΩΝ ΠΡΟΣΩΠΩΝ ΤΟΥ ΔΗΜΟΥ</t>
  </si>
  <si>
    <t xml:space="preserve">ΓΕΝΙΚΕΣ ΥΠΗΡΕΣΙΕΣ</t>
  </si>
  <si>
    <t xml:space="preserve">Κ</t>
  </si>
  <si>
    <t xml:space="preserve">ΚΕΝΤΡΙΚΕΣ ΥΠΗΡΕΣΙΕΣ</t>
  </si>
  <si>
    <t xml:space="preserve">ΣΠ.1</t>
  </si>
  <si>
    <t xml:space="preserve">Δ.Κ.Στυλίδος                                                                                                            </t>
  </si>
  <si>
    <t xml:space="preserve">ΝΕΑ ΕΡΓΑ ΤΕΧΝΙΚΩΝ, ΟΙΚΟΝΟΜΙΚΩΝ ΚΑΙ ΚΟΙΝΩΝΙΚΩΝ ΥΠΟΔΟΜΩΝ</t>
  </si>
  <si>
    <t xml:space="preserve">ΟΙΚΟΝΟΜΙΚΕΣ ΚΑΙ ΔΙΟΙΚΗΤΙΚΕΣ ΥΠΗΡΕΣΙΕΣ</t>
  </si>
  <si>
    <t xml:space="preserve">ΚΑ</t>
  </si>
  <si>
    <t xml:space="preserve">Υπηρεσίες υπαγόμενες απευθείας στο Δήμαρχο</t>
  </si>
  <si>
    <t xml:space="preserve">ΣΠ.2</t>
  </si>
  <si>
    <t xml:space="preserve">ΣΠ.2 Ενίσχυση της Προσπελασιμότητας</t>
  </si>
  <si>
    <t xml:space="preserve">Τ.Κ.Αγίας Μαρίνης Φθιώτιδος                                                                                             </t>
  </si>
  <si>
    <t xml:space="preserve">ΣΥΝΕΧΙΖΟΜΕΝΑ ΕΡΓΑ ΤΕΧΝΙΚΩΝ, ΟΙΚΟΝΟΜΙΚΩΝ ΚΑΙ ΚΟΙΝΩΝΙΚΩΝ ΥΠΟΔΟΜΩΝ</t>
  </si>
  <si>
    <t xml:space="preserve">ΥΠΗΡΕΣΙΕΣ ΠΟΛΙΤΙΣΜΟΥ, ΑΘΛΗΤΙΣΜΟΥ ΚΑΙ ΚΟΙΝΩΝΙΚΗΣ ΠΟΛΙΤΙΚΗΣ</t>
  </si>
  <si>
    <t xml:space="preserve">ΚΑ1</t>
  </si>
  <si>
    <t xml:space="preserve">Ιδιαίτερο Γραφείο Δημάρχου</t>
  </si>
  <si>
    <t xml:space="preserve">ΣΠ.3</t>
  </si>
  <si>
    <t xml:space="preserve">ΣΠ.3 Ανταγωνιστικότητα και Επιχειρηματικότητα</t>
  </si>
  <si>
    <t xml:space="preserve">Τ.Κ.Ανύδρου                                                                                                             </t>
  </si>
  <si>
    <t xml:space="preserve">ΜΕΛΈΤΕΣ –  ΈΡΕΥΝΕΣ  </t>
  </si>
  <si>
    <t xml:space="preserve">ΥΠΗΡΕΣΙΕΣ ΚΑΘΑΡΙΟΤΗΤΑΣ ΚΑΙ ΗΛΕΚΤΡΟΦΩΤΙΣΜΟΥ</t>
  </si>
  <si>
    <t xml:space="preserve">ΚΑ2</t>
  </si>
  <si>
    <t xml:space="preserve">Αυτοτελές Γραφείο Επικοινωνίας και Δημοσίων Σχέσεων</t>
  </si>
  <si>
    <t xml:space="preserve">ΣΠ.4</t>
  </si>
  <si>
    <t xml:space="preserve">Τ.Κ.Αυλακίου                                                                                                            </t>
  </si>
  <si>
    <t xml:space="preserve">ΔΡΆΣΕΙΣ ΚΑΤΆΡΤΙΣΗΣ / ΕΝΗΜΈΡΩΣΗΣ</t>
  </si>
  <si>
    <t xml:space="preserve">ΥΠΗΡΕΣΙΕΣ ΥΔΡΕΥΣΗΣ, ΑΡΔΕΥΣΗΣ ΚΑΙ ΑΠΟΧΕΤΕΥΣΗΣ</t>
  </si>
  <si>
    <t xml:space="preserve">ΚΑ3</t>
  </si>
  <si>
    <t xml:space="preserve">Νομική Υπηρεσία</t>
  </si>
  <si>
    <t xml:space="preserve">ΣΠ.5</t>
  </si>
  <si>
    <t xml:space="preserve">Τ.Κ.Λογγιτσίου                                                                                                          </t>
  </si>
  <si>
    <t xml:space="preserve">ΠΡΟΣΛΉΨΕΙΣ ΠΡΟΣΩΠΙΚΟΎ</t>
  </si>
  <si>
    <t xml:space="preserve">ΥΠΗΡΕΣΙΑ ΤΕΧΝΙΚΩΝ ΕΡΓΩΝ</t>
  </si>
  <si>
    <t xml:space="preserve">ΚΑ4</t>
  </si>
  <si>
    <t xml:space="preserve">Αυτοτελές Γραφείο Διοικητικής Βοήθειας</t>
  </si>
  <si>
    <t xml:space="preserve">ΣΠ.6</t>
  </si>
  <si>
    <t xml:space="preserve">Τ.Κ.Νεράιδας                                                                                                            </t>
  </si>
  <si>
    <t xml:space="preserve">ΔΡΑΣΕΙΣ ΒΕΛΤΙΩΣΗΣ ΤΗΣ ΟΡΓΑΝΩΣΗΣ / ΔΙΟΙΚΗΣΗΣ </t>
  </si>
  <si>
    <t xml:space="preserve">ΥΠΗΡΕΣΙΕΣ ΠΡΑΣΙΝΟΥ</t>
  </si>
  <si>
    <t xml:space="preserve">ΚΑ5</t>
  </si>
  <si>
    <t xml:space="preserve">Αυτοτελές Τμήμα Δημοτικής Αστυνομίας</t>
  </si>
  <si>
    <t xml:space="preserve">ΣΠ.7</t>
  </si>
  <si>
    <t xml:space="preserve">Δ.Ε.Εχιναίων</t>
  </si>
  <si>
    <t xml:space="preserve">ΠΡΟΜΗΘΕΙΕΣ Η/Μ ΕΞΟΠΛΙΣΜΟΥ ΚΑΙ ΟΧΗΜΑΤΩΝ</t>
  </si>
  <si>
    <t xml:space="preserve">ΥΠΗΡΕΣΙΑ ΠΟΛΕΟΔΟΜΙΑΣ</t>
  </si>
  <si>
    <t xml:space="preserve">ΚΒ</t>
  </si>
  <si>
    <t xml:space="preserve">Επιτελικές Υπηρεσίες</t>
  </si>
  <si>
    <t xml:space="preserve">ΣΠ.8</t>
  </si>
  <si>
    <t xml:space="preserve">Δ.Κ.Ραχών                                                                                                               </t>
  </si>
  <si>
    <t xml:space="preserve">ΔΡΆΣΕΙΣ ΜΗΧΑΝΟΡΓΆΝΩΣΗΣ / ΑΞΙΟΠΟΊΗΣΗΣ ΤΠΕ</t>
  </si>
  <si>
    <t xml:space="preserve">ΥΠΗΡΕΣΙΑ ΝΕΚΡΟΤΑΦΕΙΩΝ</t>
  </si>
  <si>
    <t xml:space="preserve">ΚΒ1</t>
  </si>
  <si>
    <t xml:space="preserve">Τμήμα Προγραμματισμού, Οργάνωσης-Πληροφορικής και Διαφάνειας</t>
  </si>
  <si>
    <t xml:space="preserve">ΣΠ.9</t>
  </si>
  <si>
    <t xml:space="preserve">Τ.Κ.Αχινού                                                                                                              </t>
  </si>
  <si>
    <t xml:space="preserve">ΔΡΆΣΕΙΣ ΑΠΌΚΤΗΣΗΣ ΓΗΣ</t>
  </si>
  <si>
    <t xml:space="preserve">ΔΗΜΟΤΙΚΗ ΑΣΤΥΝΟΜΙΑ</t>
  </si>
  <si>
    <t xml:space="preserve">ΚΒ1α</t>
  </si>
  <si>
    <t xml:space="preserve">Γραφείο Προγραμματισμού, Ανάπτυξης και Οργάνωσης</t>
  </si>
  <si>
    <t xml:space="preserve">ΣΠ.10</t>
  </si>
  <si>
    <t xml:space="preserve">Τ.Κ.Αχλαδίου                                                                                                            </t>
  </si>
  <si>
    <t xml:space="preserve">ΚΑΤΑΣΚΕΥΗ Η ΕΠΕΚΤΑΣΗ ΚΤΙΡΙΑΚΩΝ ΕΓΚΑΤΑΣΤΑΣΕΩΝ</t>
  </si>
  <si>
    <t xml:space="preserve">ΛΟΙΠΕΣ ΥΠΗΡΕΣΙΕΣ</t>
  </si>
  <si>
    <t xml:space="preserve">ΚΒ1β</t>
  </si>
  <si>
    <t xml:space="preserve">Γραφείο Διαφάνειας, ΚΟ.Σ.Ε. και πληροφορικής</t>
  </si>
  <si>
    <t xml:space="preserve">ΣΠ.11</t>
  </si>
  <si>
    <t xml:space="preserve">Τ.Κ.Καραβομύλου                                                                                                         </t>
  </si>
  <si>
    <t xml:space="preserve">ΔΡΆΣΕΙΣ ΔΗΜΟΣΙΌΤΗΤΑΣ / ΠΛΗΡΟΦΌΡΗΣΗΣ / ΕΥΑΙΣΘΗΤΟΠΟΊΗΣΗΣ</t>
  </si>
  <si>
    <t xml:space="preserve">ΚΓ</t>
  </si>
  <si>
    <t xml:space="preserve">Υπηρεσίες Τοπικής Οικονομικής Ανάπτυξης</t>
  </si>
  <si>
    <t xml:space="preserve">ΣΠ.12</t>
  </si>
  <si>
    <t xml:space="preserve">ΣΠ.12 MED Programm</t>
  </si>
  <si>
    <t xml:space="preserve">Τ.Κ.Παλαιοκερασέας                                                                                                      </t>
  </si>
  <si>
    <t xml:space="preserve">ΑΝΑΠΤΥΞΗ ΣΥΝΕΡΓΑΣΙΩΝ ΜΕ ΑΛΛΟΥΣ ΦΟΡΕΙΣ</t>
  </si>
  <si>
    <t xml:space="preserve">ΚΓ1</t>
  </si>
  <si>
    <t xml:space="preserve">Τμήμα Τοπικής Οικονομικής Ανάπτυξης</t>
  </si>
  <si>
    <t xml:space="preserve">ΣΠ.13</t>
  </si>
  <si>
    <t xml:space="preserve">Τ.Κ.Σπαρτιάς                                                                                                            </t>
  </si>
  <si>
    <t xml:space="preserve">ΚΑΝΟΝΙΣΤΙΚΈΣ ΡΥΘΜΊΣΕΙΣ</t>
  </si>
  <si>
    <t xml:space="preserve">ΚΓ1α</t>
  </si>
  <si>
    <t xml:space="preserve">Γραφείο Αγροτικής Παραγωγής</t>
  </si>
  <si>
    <t xml:space="preserve">ΣΠ.14</t>
  </si>
  <si>
    <t xml:space="preserve">Δ.Ε.Πελασγίας</t>
  </si>
  <si>
    <t xml:space="preserve">ΔΡΑΣΕΙΣ ΒΕΛΤΙΩΣΗΣ ΤΗΣ ΟΙΚΟΝΟΜΙΚΗΣ ΚΑΤΑΣΤΑΣΗΣ</t>
  </si>
  <si>
    <t xml:space="preserve">ΚΓ1β</t>
  </si>
  <si>
    <t xml:space="preserve">Γραφείο Αλιείας</t>
  </si>
  <si>
    <t xml:space="preserve">ΣΠ.15</t>
  </si>
  <si>
    <t xml:space="preserve">Τ.Κ.Πελασγίας                                                                                                           </t>
  </si>
  <si>
    <t xml:space="preserve">ΔΡΑΣΕΙΣ ΔΙΑΔΗΜΟΤΙΚΗΣ ΚΑΙ ΥΠΕΡΤΟΠΙΚΗΣ ΣΗΜΑΣΙΑΣ ΠΟΥ ΠΡΕΠΕΙ ΝΑ ΥΛΟΠΟΙΗΘΟΥΝ ΑΠΟ ΑΛΛΟΥΣ ΦΟΡΕΙΣ</t>
  </si>
  <si>
    <t xml:space="preserve">ΚΓ1γ</t>
  </si>
  <si>
    <t xml:space="preserve">Γραφείο αδειοδοτήσεων και Ρύθμισης Εμπορικών Δραστηριοτήτων</t>
  </si>
  <si>
    <t xml:space="preserve">ΣΠ.16</t>
  </si>
  <si>
    <t xml:space="preserve">ΣΠ.16 ΠΡΟΓΡΑΜΜΑ ΑΛΙΕΙΑΣ</t>
  </si>
  <si>
    <t xml:space="preserve">Τ.Κ.Βαθυκοίλου                                                                                                          </t>
  </si>
  <si>
    <t xml:space="preserve">ΚΓ1δ</t>
  </si>
  <si>
    <t xml:space="preserve">Γραφείο Απασχόλησης και Τουρισμού</t>
  </si>
  <si>
    <t xml:space="preserve">ΕΠ.1</t>
  </si>
  <si>
    <t xml:space="preserve">Τ.Κ.Γλύφας                                                                                                              </t>
  </si>
  <si>
    <t xml:space="preserve">ΚΔ</t>
  </si>
  <si>
    <t xml:space="preserve">Υπηρεσίες Περιβάλλοντος και Ποιότητας Ζωής</t>
  </si>
  <si>
    <t xml:space="preserve">ΕΠ.2</t>
  </si>
  <si>
    <t xml:space="preserve">Τ.Κ.Μύλων                                                                                                               </t>
  </si>
  <si>
    <t xml:space="preserve">ΚΔ1</t>
  </si>
  <si>
    <t xml:space="preserve">Τμήμα Περιβάλλοντος</t>
  </si>
  <si>
    <t xml:space="preserve">ΕΠ.3</t>
  </si>
  <si>
    <t xml:space="preserve">ΕΠ.3 ΣΑΤΑ Σχολείων</t>
  </si>
  <si>
    <t xml:space="preserve">ΚΔ1α</t>
  </si>
  <si>
    <t xml:space="preserve">Γραφείο Περιβάλλοντος και Πολιτικής Προστασίας</t>
  </si>
  <si>
    <t xml:space="preserve">ΕΠ.4</t>
  </si>
  <si>
    <t xml:space="preserve">ΚΔ1β</t>
  </si>
  <si>
    <t xml:space="preserve">Γραφείο Καθαριότητας και Ανακύκλωσης</t>
  </si>
  <si>
    <t xml:space="preserve">ΕΠ.5</t>
  </si>
  <si>
    <t xml:space="preserve">ΕΠ.5 ΚΑΠ </t>
  </si>
  <si>
    <t xml:space="preserve">ΚΔ1γ</t>
  </si>
  <si>
    <t xml:space="preserve">Γραφείο Συντήρησης Πρασίνου</t>
  </si>
  <si>
    <t xml:space="preserve">ΕΠ.6</t>
  </si>
  <si>
    <t xml:space="preserve">ΚΕ</t>
  </si>
  <si>
    <t xml:space="preserve">Υπηρεσίες Κοινωνικής Προστασίας, Παιδείας και Πολιτισμού</t>
  </si>
  <si>
    <t xml:space="preserve">ΔΠ.1</t>
  </si>
  <si>
    <t xml:space="preserve">ΚΕ1</t>
  </si>
  <si>
    <t xml:space="preserve">Τμήμα Κοινωνικής Προστασίας, Παιδείας και Πολιτισμού</t>
  </si>
  <si>
    <t xml:space="preserve">ΔΠ.2</t>
  </si>
  <si>
    <t xml:space="preserve">ΚΕ1α</t>
  </si>
  <si>
    <t xml:space="preserve">Γραφείο κοινωνικής Πολιτικής και Ισότητας των Φύλων</t>
  </si>
  <si>
    <t xml:space="preserve">ΔΠ.3</t>
  </si>
  <si>
    <t xml:space="preserve">ΚΕ1β</t>
  </si>
  <si>
    <t xml:space="preserve">Γραφείο Κ.Α.Π.Η.</t>
  </si>
  <si>
    <t xml:space="preserve">ΚΕ1γ</t>
  </si>
  <si>
    <t xml:space="preserve">Γραφείο Παιδικών Σταθμών</t>
  </si>
  <si>
    <t xml:space="preserve">ΚΕ1δ</t>
  </si>
  <si>
    <t xml:space="preserve">Γραφείο Προστασίας και Προαγωγής της Δημόσιας Υγείας</t>
  </si>
  <si>
    <t xml:space="preserve">ΚΕ1ε</t>
  </si>
  <si>
    <t xml:space="preserve">Γραφείο Παιδείας, Δια Βίου Μάθησης και Πολιτισμού</t>
  </si>
  <si>
    <t xml:space="preserve">Σ.Π.</t>
  </si>
  <si>
    <t xml:space="preserve">ΣΥΧΡΗΜΑΤΟΔΟΤΥΜΕΝΟΙ ΠΟΡΟΙ</t>
  </si>
  <si>
    <t xml:space="preserve">ΚΣΤ</t>
  </si>
  <si>
    <t xml:space="preserve">Υπηρεσίες Υποστήριξης</t>
  </si>
  <si>
    <t xml:space="preserve">Δ.Π.</t>
  </si>
  <si>
    <t xml:space="preserve">ΔΗΜΟΤΙΚΟΙ ΠΟΡΟΙ</t>
  </si>
  <si>
    <t xml:space="preserve">ΚΣΤ1</t>
  </si>
  <si>
    <t xml:space="preserve">Τμήμα Διοικητικών Υπηρεσιών</t>
  </si>
  <si>
    <t xml:space="preserve">Ε.Π.</t>
  </si>
  <si>
    <t xml:space="preserve">ΕΘΝΙΚΟΙ ΠΟΡΟΙ</t>
  </si>
  <si>
    <t xml:space="preserve">ΚΣΤ1α</t>
  </si>
  <si>
    <t xml:space="preserve">Γραφείο Υποστήριξης Πολιτικών Οργάνων του Δήμου</t>
  </si>
  <si>
    <t xml:space="preserve">ΚΣΤ1β</t>
  </si>
  <si>
    <t xml:space="preserve">Γραφείο Δημοτικής Κατάστασης, Ληξιαρχείου και Αλλοδαπών</t>
  </si>
  <si>
    <t xml:space="preserve">ΚΣΤ1γ</t>
  </si>
  <si>
    <t xml:space="preserve">Γραφείο Ανθρωπίνου Δυναμικού και Διοικητικής Μέριμνας</t>
  </si>
  <si>
    <t xml:space="preserve">ΚΣΤ2</t>
  </si>
  <si>
    <t xml:space="preserve">Τμήμα Κ.Ε.Π.</t>
  </si>
  <si>
    <t xml:space="preserve">ΚΣΤ3</t>
  </si>
  <si>
    <t xml:space="preserve">Τμήμα Οικονομικών Υπηρεσιών</t>
  </si>
  <si>
    <t xml:space="preserve">ΚΣΤ3α</t>
  </si>
  <si>
    <t xml:space="preserve">Γραφείο Προυπολογισμού, Λογιστηρίου και Προμηθειών</t>
  </si>
  <si>
    <t xml:space="preserve">ΚΣΤ3β</t>
  </si>
  <si>
    <t xml:space="preserve">Γραφείο Εσόδων, Περιουσίας και Ταμείου</t>
  </si>
  <si>
    <t xml:space="preserve">ΚΣΤ4</t>
  </si>
  <si>
    <t xml:space="preserve">Τμήμα Τεχνικών Υπηρεσιών και Πολεοδομίας</t>
  </si>
  <si>
    <t xml:space="preserve">ΚΣΤ4α</t>
  </si>
  <si>
    <t xml:space="preserve">Γραφείο Πολεοδομίας</t>
  </si>
  <si>
    <t xml:space="preserve">ΚΣΤ4β</t>
  </si>
  <si>
    <t xml:space="preserve">Γραφείο Τεχνικών Έργων και Συγκοινωνιών</t>
  </si>
  <si>
    <t xml:space="preserve">ΚΣΤ4γ</t>
  </si>
  <si>
    <t xml:space="preserve">Γραφείο Ηλεκτρομηχανολογικών Έργων και Ενέργειας</t>
  </si>
  <si>
    <t xml:space="preserve">ΚΣΤ4δ</t>
  </si>
  <si>
    <t xml:space="preserve">Γραφείο Ύδρευσης, Αποχέτευσης και Άρδευσης</t>
  </si>
  <si>
    <t xml:space="preserve">Α</t>
  </si>
  <si>
    <t xml:space="preserve">ΑΠΟΚΕΝΤΡΩΜΕΝΕΣ ΥΠΗΡΕΣΙΕΣ</t>
  </si>
  <si>
    <t xml:space="preserve">ΑΑ</t>
  </si>
  <si>
    <t xml:space="preserve">Αποκεντρωμένες Υπηρεσίες με έδρα Ράχες</t>
  </si>
  <si>
    <t xml:space="preserve">ΑΑ1</t>
  </si>
  <si>
    <t xml:space="preserve">Γραφείο Κ.Ε.Π.</t>
  </si>
  <si>
    <t xml:space="preserve">ΑΑ2</t>
  </si>
  <si>
    <t xml:space="preserve">Γραφείο Συντήρησης Υποδομών</t>
  </si>
  <si>
    <t xml:space="preserve">ΑΑ3</t>
  </si>
  <si>
    <t xml:space="preserve">Γραφείο Διοικητικών Θεμάτων και Εξυπηρέτησης του Πολίτη</t>
  </si>
  <si>
    <t xml:space="preserve">ΑΑ4</t>
  </si>
  <si>
    <t xml:space="preserve">Γραφείο Οικονομικών Θεμάτων</t>
  </si>
  <si>
    <t xml:space="preserve">ΑΒ</t>
  </si>
  <si>
    <t xml:space="preserve">Αποκεντρωμένες Υπηρεσίες με έδρα Πελασγία</t>
  </si>
  <si>
    <t xml:space="preserve">ΑΒ1</t>
  </si>
  <si>
    <t xml:space="preserve">ΑΒ2</t>
  </si>
  <si>
    <t xml:space="preserve">ΑΒ3</t>
  </si>
  <si>
    <t xml:space="preserve">ΑΒ4</t>
  </si>
  <si>
    <t xml:space="preserve">1ο επίπεδο</t>
  </si>
  <si>
    <t xml:space="preserve">2ο επίπεδο</t>
  </si>
  <si>
    <t xml:space="preserve">3ο επίπεδο</t>
  </si>
  <si>
    <t xml:space="preserve">4ο επίπεδο</t>
  </si>
  <si>
    <t xml:space="preserve">νεος τίτλος</t>
  </si>
  <si>
    <t xml:space="preserve">Περιέχοντες τίτλοι</t>
  </si>
  <si>
    <t xml:space="preserve">π/υ</t>
  </si>
  <si>
    <t xml:space="preserve">παρατηρησεις</t>
  </si>
  <si>
    <t xml:space="preserve">Μελέτες αναπλάσεων πλατείας και παραλιών ΔΚ και ΤΚ της ΔΕ Εχιναίων</t>
  </si>
  <si>
    <t xml:space="preserve">ΔΠ+ΘΗΣΕΑΣ (60χιλ)</t>
  </si>
  <si>
    <t xml:space="preserve">Αρχιτεκτονική μελέτη ανάπλασης Δυτικής ακτής Καραβομύλου</t>
  </si>
  <si>
    <t xml:space="preserve">Αρχιτεκτονική μελέτη ανάπλασης ρέμματος Αχινού</t>
  </si>
  <si>
    <t xml:space="preserve">ΔΠ</t>
  </si>
  <si>
    <t xml:space="preserve">Μελέτη ανάπλασης παραλίας οικισμού Βασιλικής</t>
  </si>
  <si>
    <t xml:space="preserve">Ασφαλτοστρώσεις δημοτικών δρόμων ΔΕ Στυλίδας</t>
  </si>
  <si>
    <t xml:space="preserve">ΣΑΤΑ</t>
  </si>
  <si>
    <t xml:space="preserve">Αποκατάσταση οδοστρώματος οδού Διολέτη</t>
  </si>
  <si>
    <t xml:space="preserve">Διάνοιξη και κατασκευή μικρού τεχνικού στον δρόμο προς πλαζ Αγ. Γεωργίου</t>
  </si>
  <si>
    <t xml:space="preserve">Διάνοιξη και Κατασκευή Δημοτικων δρομων Δημου Στυλιδας</t>
  </si>
  <si>
    <t xml:space="preserve">ΔΑΝΕΙΟ</t>
  </si>
  <si>
    <t xml:space="preserve">Εσωτερική οδοποιία ΤΚ Λογγιτσίου</t>
  </si>
  <si>
    <t xml:space="preserve">Εσωτερική οδοποιία ΤΚ Αγ.Μαρίνας</t>
  </si>
  <si>
    <t xml:space="preserve">Εσωτερική οδοποιία ΤΚ Νεράιδας</t>
  </si>
  <si>
    <t xml:space="preserve">Εσωτερική οδοποιία ΤΚ Ανύδρου</t>
  </si>
  <si>
    <t xml:space="preserve">Εσωτερική οδοποιία ΤΚ Ραχών</t>
  </si>
  <si>
    <t xml:space="preserve">Εσωτερική οδοποιία ΤΚ Παλαιοκερασιάς</t>
  </si>
  <si>
    <t xml:space="preserve">Εσωτερική οδοποιία ΤΚ Καραβομύλου</t>
  </si>
  <si>
    <t xml:space="preserve">Εσωτερική οδοποιία ΤΚ Αχλαδίου</t>
  </si>
  <si>
    <t xml:space="preserve">Εσωτερική οδοποιία ΤΚ Μύλων</t>
  </si>
  <si>
    <t xml:space="preserve">Εσωτερική οδοποιία ΤΚ Γλύφας</t>
  </si>
  <si>
    <t xml:space="preserve">Εσωτερική οδοποιία ΤΚ Βαθυκοίλου</t>
  </si>
  <si>
    <t xml:space="preserve">Εσωτερική οδοποιία ΤΚ Πελασγίας</t>
  </si>
  <si>
    <t xml:space="preserve">Κατασκευή τεχνικών έργων ΤΚ Νεράϊδας</t>
  </si>
  <si>
    <t xml:space="preserve">Τσιμεντοστρώσεις δρόμων ΤΚ Λογγιτσίου</t>
  </si>
  <si>
    <t xml:space="preserve">Τσιμεντοστρώσεις δρόμων ΤΚ Νεράϊδας</t>
  </si>
  <si>
    <t xml:space="preserve">Τσιμεντοστρώσεις δρόμων ΤΚ Ανύδρου</t>
  </si>
  <si>
    <t xml:space="preserve">Τσιμεντόστρωση δρόμων ΤΚ Αυλακίου</t>
  </si>
  <si>
    <t xml:space="preserve">Διάνοιξη - Τσιμεντόστρωση δρόμου πρόσβασης στο 1ο Δ.Σχολείο Στυλίδας</t>
  </si>
  <si>
    <t xml:space="preserve">Διαμόρφωση πεζοδρομίων ΔΕ Στυλίδας</t>
  </si>
  <si>
    <t xml:space="preserve">Πλακόστρωση πεζοδρομίων δυτικής ακτής Καραβομύλου</t>
  </si>
  <si>
    <t xml:space="preserve">Κατασκευή τοιχίου αντιστήριξης ΤΚ
Νεράϊδας</t>
  </si>
  <si>
    <t xml:space="preserve">Κατασκευή τοιχίου αντιστήριξης ΤΚ
Λογγιτσίου</t>
  </si>
  <si>
    <t xml:space="preserve">Τοιχία αντιστήριξης δημοτικών δρόμων  </t>
  </si>
  <si>
    <t xml:space="preserve">Κατασκευή τοιχίου αντιστήριξης στη θέση 'Μαρμαρόλακκο' </t>
  </si>
  <si>
    <t xml:space="preserve">Αντιστήριξη παραλιακού πεζοδρομίου οικισμού 'Μαρίνι'</t>
  </si>
  <si>
    <t xml:space="preserve">Συντηρηση ηλεκτροφωτισμου εγκαταστασεων ΔE Στυλιδας</t>
  </si>
  <si>
    <t xml:space="preserve">Επεκτάσεις Ηλεκτροφωτισμού ΤΚ Παλαιοκερασιάς</t>
  </si>
  <si>
    <t xml:space="preserve">Επέκτασεις ηλεκτροφωτισμού ΤΚ Αχινού</t>
  </si>
  <si>
    <t xml:space="preserve">Επέκτασεις ηλεκτροφωτισμού ΤΚ Καραβομύλου</t>
  </si>
  <si>
    <t xml:space="preserve">Επέκτασεις ηλεκτροφωτισμού ΤΚ Ραχών</t>
  </si>
  <si>
    <t xml:space="preserve">Ηλεκτροφωτισμός εισόδων Γλύφας</t>
  </si>
  <si>
    <t xml:space="preserve">Μετατοπίσεις -Βελτιώσεις- Επεκτάσεις δικτύου φωτισμού Δήμου Στυλίδας (ΔΕΗ)</t>
  </si>
  <si>
    <t xml:space="preserve">Ηλεκτροφωτισμός οδών εκατέρωθεν ΟΣΕ ΔΔ Αγ.Μαρίνας</t>
  </si>
  <si>
    <t xml:space="preserve">Επέκταση δημοτικού φωτισμού ΔΕ Πελασγίας</t>
  </si>
  <si>
    <t xml:space="preserve">Επέκταση δημοτικού φωτισμού ΤΚ Αγ. Μαρίνας</t>
  </si>
  <si>
    <t xml:space="preserve">Επέκταση δημοτικού φωτισμού ΤΚ Αυλακίου</t>
  </si>
  <si>
    <t xml:space="preserve">Συντηρήσεις κοιμητηρίων</t>
  </si>
  <si>
    <t xml:space="preserve">Αποκατάσταση τοιχίου περίφραξης κοιμητηρίου Πελασγίας</t>
  </si>
  <si>
    <t xml:space="preserve">Βελτίωση περίφραξης κοιμητηρίου Ν.Σπαρτιάς</t>
  </si>
  <si>
    <t xml:space="preserve">Επέκταση δημοτικού νεκροταφείου ΤΚ
Αυλακίου</t>
  </si>
  <si>
    <t xml:space="preserve">Μελέτες/ ανορύξεις αρδευτικών γεωτρήσεων</t>
  </si>
  <si>
    <t xml:space="preserve">Ανόρυξη και αξιοποίηση νέας αρδευτικής γεώτρησης στη θέση 'ΤΡΑΚΑΔΑΡΙ' ΤΚ Ανύδρου</t>
  </si>
  <si>
    <t xml:space="preserve">Γεωλογική μελέτη για το έργο "Ανορυξη αρδευτικής γεώτρησης στο ΤΚ Ανύδρου"</t>
  </si>
  <si>
    <t xml:space="preserve">Ανορυξη αρδευτικής γεώτρησης Τ.Κ Αχλαδίου</t>
  </si>
  <si>
    <t xml:space="preserve">Ανόρυξη αρδευτικής γεώτρησης στη ΤΚ Παλαιοκερασιάς</t>
  </si>
  <si>
    <t xml:space="preserve">Γεωλογική μελέτη για την ανόρυξη υδρευτικής γεώτρησης ΤΚ Αχλαδίου</t>
  </si>
  <si>
    <t xml:space="preserve">Γεωλογική μελέτη για την ανόρυξη υδρευτικής γεώτρησης ΤΚ Σπαρτιάς</t>
  </si>
  <si>
    <t xml:space="preserve">Ανορυξη υδρευτικής γεώτρησης Τ.Κ Αχλαδίου</t>
  </si>
  <si>
    <t xml:space="preserve">Γεωλογική μελέτη για το έργο "Ανορυξη υδρευτικής γεώτρησης στο ΤΚ Αυλακίου"</t>
  </si>
  <si>
    <t xml:space="preserve">Ανόρυξη και αξιοποιηση νέας υδρευτικής γεώτρησης Αυλακίου</t>
  </si>
  <si>
    <t xml:space="preserve">Αντικατάσταση δικτύου ύδρευσης ΔΔ Δήμου Εχιναίων  ( ΠΕΠ ΣΤΕΡΕΑΣ )</t>
  </si>
  <si>
    <t xml:space="preserve">Αντικατάσταση δικτύου ύδρευσης ΔΔ Δήμου Εχιναίων                      </t>
  </si>
  <si>
    <t xml:space="preserve">Σύνταξη Μελέτης Περιβαλλοντικών Επιπτώσεων για το έργο &lt;&lt;Αποχέτευση Δ.Δ. Αυλακίου&gt;&gt;  </t>
  </si>
  <si>
    <t xml:space="preserve">Σύνταξη Μελέτης Περιβαλλοντικών Επιπτώσεων για το έργο &lt;&lt;Αποχέτευση Δ.Δ. Αγ. Μαρίνας&gt;&gt;  </t>
  </si>
  <si>
    <t xml:space="preserve">Κατασκευή δικτύου ύδρευσης οικισμού Λιασικίου ΔΕ Πελασγίας</t>
  </si>
  <si>
    <t xml:space="preserve">Αντικατάσταση εξωτερικου δικτύου  και επέκταση εσωτερικού δικτύου προς Αναμαλιές οικισμού Πελασγίας</t>
  </si>
  <si>
    <t xml:space="preserve">Βελτίωση εσωτερικού δικτύου ύδρευσης ΔΚ Στυλίδας</t>
  </si>
  <si>
    <t xml:space="preserve">Αντικατάσταση εσωτερικού δικτύου ύδρευσης Δήμου Στυλίδας</t>
  </si>
  <si>
    <t xml:space="preserve">ΕΣΠΑ</t>
  </si>
  <si>
    <t xml:space="preserve">Αντικατάσταση αγωγού ύδρευσης στο Δ.Δ. Βαθυκοίλου</t>
  </si>
  <si>
    <t xml:space="preserve">ΘΗΣΕΑΣ</t>
  </si>
  <si>
    <t xml:space="preserve">Αντικατασταση τμήματος δικτυου υδρευσης ΤΚ Αχινού</t>
  </si>
  <si>
    <t xml:space="preserve">Ολοκλήρωση αντικατάστασης δικτύου Ύδρευσης ΤΚ Ραχών</t>
  </si>
  <si>
    <t xml:space="preserve">Κατασκευή υπογείου αγωγού ύδρευσης προς γεώτρηση ΤΚ Αυλακίου</t>
  </si>
  <si>
    <t xml:space="preserve">Κατασκευή δεξαμενής ύδρευσης ΤΚ Αχινού και συνδεση της με το υπάρχον δίκτυο</t>
  </si>
  <si>
    <t xml:space="preserve">Αντικατάσταση παλαιού δικτύου ύδρευσης ΤΚ Γλύφας</t>
  </si>
  <si>
    <t xml:space="preserve">Αντικατάσταση εξωτερικου δικτύου ύδρευσης ΤΚ Νεράιδας</t>
  </si>
  <si>
    <t xml:space="preserve">Αντικατάσταση εξωτερικου δικτύου ύδρευσης ΤΚ Βαθυκοίλου</t>
  </si>
  <si>
    <t xml:space="preserve">Αντικατάσταση δικτύου ύδρευσης περιοχής Αγίου Λουκά</t>
  </si>
  <si>
    <t xml:space="preserve">Αποπεράτωση δικτύου ύδρευσης και συνδέσεις παροχών Δ.Δ.Λογγιτσίου</t>
  </si>
  <si>
    <t xml:space="preserve">Σύνδεση νέας δεξαμενής ύδρευσης με το δίκτυο ύδρευσης ΤΚ Αχλαδίου</t>
  </si>
  <si>
    <t xml:space="preserve">Ύδρευση Δ.Κ. Στυλίδας</t>
  </si>
  <si>
    <t xml:space="preserve">Σύνδεση του Δημοτικού σχολείου Εχιναίων με το δίκτυο ύδρευσης</t>
  </si>
  <si>
    <t xml:space="preserve">Πίστωση Περιφέρειας</t>
  </si>
  <si>
    <t xml:space="preserve">Βελτίωση δικτύου αποχέτευσης</t>
  </si>
  <si>
    <t xml:space="preserve">Κατασκευή δικτύου αποχέτευσης και βιολογικού καθαρισμού στο ΔΔ Πελασγίας και στο ΔΔ Μυλών</t>
  </si>
  <si>
    <t xml:space="preserve">Αποκατάσταση αντιπλημμυρικού έργου ΤΚ Καραβόμυλου</t>
  </si>
  <si>
    <t xml:space="preserve">ΣΑΤΑ 2011</t>
  </si>
  <si>
    <t xml:space="preserve">Μελέτη δικτύου αποχέτευσης -Προμελέτη βιολογικού καθαρισμού στο ΤΚ Γλύφας</t>
  </si>
  <si>
    <t xml:space="preserve">Αποχέτευση ΤΚ Αγ. Μαρίνας</t>
  </si>
  <si>
    <t xml:space="preserve">Αποχέτευση ΤΚ Αυλακίου</t>
  </si>
  <si>
    <t xml:space="preserve">Μελέτη δικτύου αποχέτευσης -Προμελέτη βιολογικού καθαρισμού στο Δ.Δ. Πελασγίας και στο Δ.Δ. Μύλων</t>
  </si>
  <si>
    <t xml:space="preserve">Κατασκευή αντιπλημμυρικού ομβρίων υδάτων από διασταύρωση κεντρικής πλατείας μεχρι το ρέμα ΤΚ Βαθύκοιλου</t>
  </si>
  <si>
    <t xml:space="preserve">Αποχέτευση ΤΚ Αχλαδίου</t>
  </si>
  <si>
    <t xml:space="preserve">Κατασκευή μικρού τεχνικού ρέματος οδού Λαγοβουνίου</t>
  </si>
  <si>
    <t xml:space="preserve">Βελτίωση τμημάτων δικτύου ομβρίων υδάτων Πελασγίας</t>
  </si>
  <si>
    <t xml:space="preserve">Κατασκευή αγωγού ομβρίων υδάτων στο ΤΚ Καραβόμυλλου</t>
  </si>
  <si>
    <t xml:space="preserve">ΚΑΠ 2011</t>
  </si>
  <si>
    <t xml:space="preserve">Κατασκευή αγωγού ομβρίων υδάτων ΤΚ Αυλακίου</t>
  </si>
  <si>
    <t xml:space="preserve">Απόφραξη φρεατίων ομβρίων - ακαθάρτων </t>
  </si>
  <si>
    <t xml:space="preserve">Συνδέσεις παροχών αποχέτευσης Αγ. Μαρίνας</t>
  </si>
  <si>
    <t xml:space="preserve">Συνδέσεις παροχών αποχέτευσης ΔΕ Στυλίδας</t>
  </si>
  <si>
    <t xml:space="preserve">Κατασκευή τεχνικού ομβρίων υδάτων περιοχής Αγίας Μαρίνας</t>
  </si>
  <si>
    <t xml:space="preserve">Επέκταση αγωγών ομβρίων σε σημεία της πόλης Στυλίδας </t>
  </si>
  <si>
    <t xml:space="preserve">Κατασκευή φρεατίων ομβρίων πλατείας Μακρυγιάννη</t>
  </si>
  <si>
    <t xml:space="preserve">Κατασκευή οχετών ομβρίων υδάτων Δ.Ε. Πελασγίας</t>
  </si>
  <si>
    <t xml:space="preserve">Κατασκευή αγωγών όμβριων υδάτων στην ΔΚ Ραχών</t>
  </si>
  <si>
    <t xml:space="preserve">Κατασκευή αντιπλημμηρικού έργου ΤΚ Σπαρτιάς</t>
  </si>
  <si>
    <t xml:space="preserve">Κατασκευή αντιπλημμυρικού ΤΚ Μύλων</t>
  </si>
  <si>
    <t xml:space="preserve">Αποκατάσταση αντιπλημμυρικού έργου ΤΚ Καραβομύλου</t>
  </si>
  <si>
    <t xml:space="preserve">Καθαρισμός αποστραγγιστικών τάφρων στη θέση "Πανόραμα" ΤΚ Καραβομύλου</t>
  </si>
  <si>
    <t xml:space="preserve">Αντιπλημμυρικά έργα ΔΕ Πελασγίας </t>
  </si>
  <si>
    <t xml:space="preserve">Αξιοποίηση αρδευτικής γεώτρησης στην θέση Αγ Μαρίνα Παλαιοκερασιάς</t>
  </si>
  <si>
    <t xml:space="preserve">Επέκταση αρδευτικού δικτύου ΤΚ Ανύδρου</t>
  </si>
  <si>
    <t xml:space="preserve">Επισκευή αρδευτικών τσιμενταυλάκων Τ.Κ. Μύλων</t>
  </si>
  <si>
    <t xml:space="preserve">Καθαρισμός αυλάκων και δεξαμενών Δήμου Στυλίδας</t>
  </si>
  <si>
    <t xml:space="preserve">Κατασκευή δεξαμενών  άρδευσης ΔΔ  Σπαρτιάς  </t>
  </si>
  <si>
    <t xml:space="preserve">Προμήθεια δεξαμενής άρδευσης  ΤΚ Ανύδρου</t>
  </si>
  <si>
    <t xml:space="preserve">Συντήρηση ηλεκτρομηχανολογικών εγκαταστάσεων αντλιοστασίων ύδρευσης-άρδευσης Δήμου Στυλίδας</t>
  </si>
  <si>
    <t xml:space="preserve">Κατασκευή κλειστών αγωγών άρδευσης Σπαρτιάς</t>
  </si>
  <si>
    <t xml:space="preserve">Συντήρηση-επισκευή αρδευτικού δικτύου Σπαρτιάς στη θέση "Μοναστήρι"</t>
  </si>
  <si>
    <t xml:space="preserve">Εξαγωγή, μεταφορά, επισκευή και τοποθέτηση αντλητικών συγκροτημάτων λόγω βλαβών</t>
  </si>
  <si>
    <t xml:space="preserve">Επέκταση δικτύου άρδευσης και αποκατάσταση ζημιών υπάρχοντος ΤΚ Ραχών</t>
  </si>
  <si>
    <t xml:space="preserve">Συντήρηση εξαρτημάτων ύδρευσης-άρδευσης</t>
  </si>
  <si>
    <t xml:space="preserve">Προμήθεια ηλεκτρονικού εξοπλισμού Κοινοτικού γραφείου (αγροτικού ιατρείου) ΤΚ Νεράιδας</t>
  </si>
  <si>
    <t xml:space="preserve">Ενίσχυση ιατρικής κάλυψης ΤΚ Πελασγίας- Επάνδρωση ασθενοφόρου</t>
  </si>
  <si>
    <t xml:space="preserve">Σύνταξη μελέτης με τίτλο: Κατασκευή στεγών και μεταλλικών υποστέγων στο κτιριακό συγκρότημα Γυμνασίου - Λυκείου Στυλίδας</t>
  </si>
  <si>
    <t xml:space="preserve">Σύνταξη μελέτης με τίτλο: Κατασκευή στέγης στο 1ο Δημοτικό (ΠΑΛΑΙΟ) και μεταλλικού υποστέγου στο 2ο Δημοτικό σχολείο Στυλίδας</t>
  </si>
  <si>
    <t xml:space="preserve">Κατασκευή στεγών και μεταλλικών υποστέγων στο κτιριακό συγκρότημα Γυμνασίου Λυκείου</t>
  </si>
  <si>
    <t xml:space="preserve">Κατασκευή στέγης στο 1ο Δημοτικό σχολείο (παλιό) και μεταλλικού υποστέγου στο 2ο Δημοτικό σχολείο  Στυλίδας</t>
  </si>
  <si>
    <t xml:space="preserve">Ολοκλήρωση εργασιών (παλαιού) 1ου Δημοτικού Σχολείου  </t>
  </si>
  <si>
    <t xml:space="preserve">Συντήρηση παλιού Δημ. Σχολείου Ανύδρου</t>
  </si>
  <si>
    <t xml:space="preserve">Συντήρηση 2ου Δημοτικού Σχολείου Στυλίδας </t>
  </si>
  <si>
    <t xml:space="preserve">ΣΑΤΑ σχολ</t>
  </si>
  <si>
    <t xml:space="preserve">Συντήρηση περιβάλλοντα χώρου Λυκείου Πελασγίας</t>
  </si>
  <si>
    <t xml:space="preserve">ΣΑΤΑ σχολ 2011</t>
  </si>
  <si>
    <t xml:space="preserve">Επισκευή και συντήρηση σχολικών κτιρίων ΔΕ Εχιναίων</t>
  </si>
  <si>
    <t xml:space="preserve">Επισκευή και συντήρηση Σχολικών κτιρίων ΔΕ Εχιναίων</t>
  </si>
  <si>
    <t xml:space="preserve">Ανακατασκευή κτιρίου πρωην Δημοτικού Σχολείου Παραλίας Ραχών</t>
  </si>
  <si>
    <t xml:space="preserve">Αντικατάσταση κουφωμάτων πρώην Δημοτικού Σχολείου Παραλίας Ραχών</t>
  </si>
  <si>
    <t xml:space="preserve">Εργασίες συντήρησης γηπέδων ποδοσφαίρου Εχιναίων και Πελασγίας</t>
  </si>
  <si>
    <t xml:space="preserve">Βελτίωση υποδομής γηπέδου 5Χ5 Πελασγίας</t>
  </si>
  <si>
    <t xml:space="preserve">Συντήρηση χλοοτάπητα ΔΑΚ</t>
  </si>
  <si>
    <t xml:space="preserve">Εργασίες συντήρησης ΔΑΚ</t>
  </si>
  <si>
    <t xml:space="preserve">Κατασκευή γηπέδου 5Χ5 στο ΤΚ Αχλαδίου</t>
  </si>
  <si>
    <t xml:space="preserve">Κατασκευή φυσικού χλοοτάπητα στο
γήπεδο ΤΚ Αχλαδίου</t>
  </si>
  <si>
    <t xml:space="preserve">Προμήθεια και τοποθέτηση φυσικού χλοοτάπητα δημοτικού αθλητικού κέντρου Στυλίδας</t>
  </si>
  <si>
    <t xml:space="preserve">Προμήθεια αθλητικού υλικού γηπέδων 5Χ5</t>
  </si>
  <si>
    <t xml:space="preserve">Συντήρηση ηλεκτρικών εγκαταστάσεων δημοτικού ηλεκτροφωτισμού και δημοτικών κτιρίων</t>
  </si>
  <si>
    <t xml:space="preserve">Εργασίες αναβάθμισης ηλεκτρολογικών εγκαταστάσεων στο μινι βιολογικού καθαρισμό</t>
  </si>
  <si>
    <t xml:space="preserve">Συντήρηση συστημάτων θέρμανσης - ψύξης κτιριακών εγκαταστάσεων</t>
  </si>
  <si>
    <t xml:space="preserve">Μετεγκατάσταση συστημάτων θέρμανσης - ψύξης κτιριακών εγκαταστάσεων</t>
  </si>
  <si>
    <t xml:space="preserve">Συντήρηση ανελκυστήρων</t>
  </si>
  <si>
    <t xml:space="preserve">Συντήρηση μηχανολογικού εξοπλισμού μίνι βιολογικού καθαρισμού εργατικών κατοικιών</t>
  </si>
  <si>
    <t xml:space="preserve">Επισκευή ηλεκτρικών εργαλείων συνεργείων</t>
  </si>
  <si>
    <t xml:space="preserve">Συντήρηση-επισκευή ελαστικών οχημάτων-μηχανημάτων Δήμου</t>
  </si>
  <si>
    <t xml:space="preserve">Συντήρηση-επισκευή οχημάτων-μηχανημάτων Δήμου</t>
  </si>
</sst>
</file>

<file path=xl/styles.xml><?xml version="1.0" encoding="utf-8"?>
<styleSheet xmlns="http://schemas.openxmlformats.org/spreadsheetml/2006/main">
  <numFmts count="6">
    <numFmt numFmtId="164" formatCode="General"/>
    <numFmt numFmtId="165" formatCode="#,##0.00&quot; €&quot;;[RED]\-#,##0.00&quot; €&quot;"/>
    <numFmt numFmtId="166" formatCode="#,##0&quot; €&quot;;[RED]\-#,##0&quot; €&quot;"/>
    <numFmt numFmtId="167" formatCode="#,##0.00&quot; €&quot;"/>
    <numFmt numFmtId="168" formatCode="#,##0.00\ _€"/>
    <numFmt numFmtId="169" formatCode="#,##0.00"/>
  </numFmts>
  <fonts count="39">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0"/>
      <name val="Arial"/>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Calibri"/>
      <family val="2"/>
      <charset val="161"/>
    </font>
    <font>
      <sz val="9"/>
      <name val="Calibri"/>
      <family val="2"/>
      <charset val="161"/>
    </font>
    <font>
      <b val="true"/>
      <sz val="10"/>
      <name val="Calibri"/>
      <family val="2"/>
      <charset val="161"/>
    </font>
    <font>
      <b val="true"/>
      <sz val="9"/>
      <name val="Calibri"/>
      <family val="2"/>
      <charset val="161"/>
    </font>
    <font>
      <sz val="11"/>
      <name val="Calibri"/>
      <family val="2"/>
      <charset val="161"/>
    </font>
    <font>
      <sz val="8"/>
      <name val="Calibri"/>
      <family val="2"/>
      <charset val="161"/>
    </font>
    <font>
      <sz val="14"/>
      <name val="Calibri"/>
      <family val="2"/>
      <charset val="161"/>
    </font>
    <font>
      <sz val="8"/>
      <name val="Arial"/>
      <family val="0"/>
      <charset val="161"/>
    </font>
    <font>
      <sz val="9"/>
      <color rgb="FF000000"/>
      <name val="Calibri"/>
      <family val="2"/>
      <charset val="161"/>
    </font>
    <font>
      <i val="true"/>
      <sz val="10"/>
      <name val="Calibri"/>
      <family val="2"/>
      <charset val="161"/>
    </font>
    <font>
      <b val="true"/>
      <sz val="10"/>
      <color rgb="FFFFFFFF"/>
      <name val="Calibri"/>
      <family val="2"/>
      <charset val="161"/>
    </font>
    <font>
      <b val="true"/>
      <sz val="12"/>
      <color rgb="FFFFFFFF"/>
      <name val="Calibri"/>
      <family val="2"/>
      <charset val="161"/>
    </font>
    <font>
      <b val="true"/>
      <sz val="10"/>
      <color rgb="FF000000"/>
      <name val="Calibri"/>
      <family val="2"/>
      <charset val="161"/>
    </font>
    <font>
      <sz val="12"/>
      <name val="Calibri"/>
      <family val="2"/>
      <charset val="161"/>
    </font>
    <font>
      <b val="true"/>
      <sz val="10"/>
      <name val="Arial"/>
      <family val="0"/>
      <charset val="161"/>
    </font>
    <font>
      <b val="true"/>
      <sz val="10"/>
      <name val="Arial"/>
      <family val="2"/>
      <charset val="161"/>
    </font>
    <font>
      <sz val="8"/>
      <name val="Tahoma"/>
      <family val="2"/>
      <charset val="16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0000"/>
        <bgColor rgb="FF003300"/>
      </patternFill>
    </fill>
    <fill>
      <patternFill patternType="solid">
        <fgColor rgb="FF808000"/>
        <bgColor rgb="FF80808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2"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21" borderId="3"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4" fillId="7" borderId="10" xfId="0" applyFont="true" applyBorder="true" applyAlignment="true" applyProtection="false">
      <alignment horizontal="center" vertical="center" textRotation="0" wrapText="fals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8" borderId="10" xfId="54" applyFont="true" applyBorder="true" applyAlignment="true" applyProtection="false">
      <alignment horizontal="center" vertical="center" textRotation="0" wrapText="true" indent="0" shrinkToFit="false"/>
      <protection locked="true" hidden="false"/>
    </xf>
    <xf numFmtId="164" fontId="25" fillId="8" borderId="10" xfId="54" applyFont="true" applyBorder="true" applyAlignment="true" applyProtection="false">
      <alignment horizontal="center" vertical="center" textRotation="0" wrapText="true" indent="0" shrinkToFit="false"/>
      <protection locked="true" hidden="false"/>
    </xf>
    <xf numFmtId="164" fontId="24" fillId="8" borderId="10" xfId="54" applyFont="true" applyBorder="true" applyAlignment="true" applyProtection="false">
      <alignment horizontal="center" vertical="center" textRotation="0" wrapText="false" indent="0" shrinkToFit="false"/>
      <protection locked="true" hidden="false"/>
    </xf>
    <xf numFmtId="164" fontId="24" fillId="7" borderId="10" xfId="54" applyFont="true" applyBorder="true" applyAlignment="true" applyProtection="false">
      <alignment horizontal="center" vertical="center" textRotation="0" wrapText="false" indent="0" shrinkToFit="false"/>
      <protection locked="true" hidden="false"/>
    </xf>
    <xf numFmtId="164" fontId="24" fillId="25" borderId="10" xfId="54" applyFont="true" applyBorder="true" applyAlignment="true" applyProtection="false">
      <alignment horizontal="center" vertical="center" textRotation="0" wrapText="fals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4" fillId="15" borderId="10" xfId="54"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general"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4" fontId="23" fillId="7"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9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9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8" borderId="10"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2" fillId="26" borderId="10" xfId="0" applyFont="true" applyBorder="true" applyAlignment="true" applyProtection="false">
      <alignment horizontal="center" vertical="bottom" textRotation="0" wrapText="true" indent="0" shrinkToFit="false"/>
      <protection locked="true" hidden="false"/>
    </xf>
    <xf numFmtId="164" fontId="33" fillId="26" borderId="10" xfId="0" applyFont="true" applyBorder="true" applyAlignment="true" applyProtection="false">
      <alignment horizontal="center" vertical="center" textRotation="0" wrapText="true" indent="0" shrinkToFit="false"/>
      <protection locked="true" hidden="false"/>
    </xf>
    <xf numFmtId="164" fontId="33" fillId="26"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7" borderId="10"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right" vertical="center" textRotation="0" wrapText="true" indent="0" shrinkToFit="false"/>
      <protection locked="true" hidden="false"/>
    </xf>
    <xf numFmtId="164" fontId="22" fillId="7" borderId="1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right" vertical="center" textRotation="0" wrapText="true" indent="0" shrinkToFit="false"/>
      <protection locked="tru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3" fillId="7" borderId="10" xfId="0" applyFont="true" applyBorder="true" applyAlignment="true" applyProtection="false">
      <alignment horizontal="right" vertical="center" textRotation="0" wrapText="true" indent="0" shrinkToFit="false"/>
      <protection locked="true" hidden="false"/>
    </xf>
    <xf numFmtId="164" fontId="22" fillId="22" borderId="10" xfId="0" applyFont="true" applyBorder="true" applyAlignment="true" applyProtection="false">
      <alignment horizontal="general" vertical="bottom" textRotation="0" wrapText="true" indent="0" shrinkToFit="false"/>
      <protection locked="true" hidden="false"/>
    </xf>
    <xf numFmtId="164" fontId="24" fillId="7" borderId="10" xfId="0" applyFont="true" applyBorder="true" applyAlignment="true" applyProtection="false">
      <alignment horizontal="right" vertical="center" textRotation="0" wrapText="true" indent="0" shrinkToFit="false"/>
      <protection locked="true" hidden="false"/>
    </xf>
    <xf numFmtId="164" fontId="24" fillId="7" borderId="10" xfId="0" applyFont="true" applyBorder="true" applyAlignment="true" applyProtection="false">
      <alignment horizontal="left" vertical="center" textRotation="0" wrapText="true" indent="0" shrinkToFit="false"/>
      <protection locked="true" hidden="false"/>
    </xf>
    <xf numFmtId="164" fontId="22" fillId="4" borderId="10" xfId="0" applyFont="true" applyBorder="true" applyAlignment="true" applyProtection="false">
      <alignment horizontal="right" vertical="center" textRotation="0" wrapText="true" indent="0" shrinkToFit="false"/>
      <protection locked="true" hidden="false"/>
    </xf>
    <xf numFmtId="164" fontId="22" fillId="4" borderId="10" xfId="0" applyFont="true" applyBorder="true" applyAlignment="true" applyProtection="false">
      <alignment horizontal="left" vertical="center" textRotation="0" wrapText="true" indent="0" shrinkToFit="false"/>
      <protection locked="true" hidden="false"/>
    </xf>
    <xf numFmtId="164" fontId="35" fillId="7" borderId="10" xfId="0" applyFont="true" applyBorder="true" applyAlignment="false" applyProtection="false">
      <alignment horizontal="general" vertical="bottom" textRotation="0" wrapText="false" indent="0" shrinkToFit="false"/>
      <protection locked="true" hidden="false"/>
    </xf>
    <xf numFmtId="164" fontId="31" fillId="22" borderId="10" xfId="0" applyFont="true" applyBorder="true" applyAlignment="true" applyProtection="false">
      <alignment horizontal="right" vertical="center" textRotation="0" wrapText="true" indent="0" shrinkToFit="false"/>
      <protection locked="true" hidden="false"/>
    </xf>
    <xf numFmtId="164" fontId="31" fillId="22" borderId="10"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right" vertical="center" textRotation="0" wrapText="true" indent="0" shrinkToFit="false"/>
      <protection locked="true" hidden="false"/>
    </xf>
    <xf numFmtId="164" fontId="23" fillId="4" borderId="10" xfId="0" applyFont="true" applyBorder="true" applyAlignment="true" applyProtection="false">
      <alignment horizontal="right" vertical="center" textRotation="0" wrapText="true" indent="0" shrinkToFit="false"/>
      <protection locked="true" hidden="false"/>
    </xf>
    <xf numFmtId="164" fontId="23" fillId="4" borderId="10"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5" fontId="23" fillId="7" borderId="10" xfId="0" applyFont="true" applyBorder="true" applyAlignment="true" applyProtection="false">
      <alignment horizontal="general" vertical="bottom" textRotation="0" wrapText="true" indent="0" shrinkToFit="false"/>
      <protection locked="true" hidden="false"/>
    </xf>
    <xf numFmtId="166" fontId="23" fillId="7" borderId="10" xfId="0" applyFont="tru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7"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general" vertical="bottom" textRotation="0" wrapText="true" indent="0" shrinkToFit="false"/>
      <protection locked="true" hidden="false"/>
    </xf>
    <xf numFmtId="164" fontId="23" fillId="7" borderId="10" xfId="0" applyFont="true" applyBorder="true" applyAlignment="true" applyProtection="false">
      <alignment horizontal="left" vertical="bottom" textRotation="0" wrapText="tru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7" fontId="23" fillId="7" borderId="1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3" fillId="22" borderId="10" xfId="0" applyFont="true" applyBorder="true" applyAlignment="true" applyProtection="false">
      <alignment horizontal="general" vertical="bottom" textRotation="0" wrapText="true" indent="0" shrinkToFit="false"/>
      <protection locked="true" hidden="false"/>
    </xf>
    <xf numFmtId="164" fontId="23" fillId="18" borderId="10" xfId="0" applyFont="true" applyBorder="true" applyAlignment="true" applyProtection="false">
      <alignment horizontal="general" vertical="bottom" textRotation="0" wrapText="true" indent="0" shrinkToFit="false"/>
      <protection locked="true" hidden="false"/>
    </xf>
    <xf numFmtId="165" fontId="23" fillId="18" borderId="10" xfId="0" applyFont="true" applyBorder="true" applyAlignment="true" applyProtection="false">
      <alignment horizontal="general" vertical="bottom" textRotation="0" wrapText="true" indent="0" shrinkToFit="false"/>
      <protection locked="true" hidden="false"/>
    </xf>
    <xf numFmtId="166" fontId="23" fillId="18" borderId="1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general" vertical="bottom" textRotation="0" wrapText="tru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5" fontId="38" fillId="0" borderId="10" xfId="0" applyFont="true" applyBorder="true" applyAlignment="true" applyProtection="false">
      <alignment horizontal="general" vertical="bottom" textRotation="0" wrapText="true" indent="0" shrinkToFit="false"/>
      <protection locked="true" hidden="false"/>
    </xf>
    <xf numFmtId="164" fontId="23" fillId="21" borderId="10" xfId="0" applyFont="true" applyBorder="true" applyAlignment="true" applyProtection="false">
      <alignment horizontal="general" vertical="bottom" textRotation="0" wrapText="true" indent="0" shrinkToFit="false"/>
      <protection locked="true" hidden="false"/>
    </xf>
    <xf numFmtId="165" fontId="23" fillId="21" borderId="10" xfId="0" applyFont="true" applyBorder="true" applyAlignment="true" applyProtection="false">
      <alignment horizontal="general" vertical="bottom" textRotation="0" wrapText="true" indent="0"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5" fontId="0" fillId="21" borderId="10" xfId="0" applyFont="false" applyBorder="true" applyAlignment="false" applyProtection="false">
      <alignment horizontal="general" vertical="bottom" textRotation="0" wrapText="false" indent="0" shrinkToFit="false"/>
      <protection locked="true" hidden="false"/>
    </xf>
    <xf numFmtId="164" fontId="23" fillId="14" borderId="10" xfId="0" applyFont="true" applyBorder="true" applyAlignment="true" applyProtection="false">
      <alignment horizontal="general" vertical="bottom" textRotation="0" wrapText="true" indent="0" shrinkToFit="false"/>
      <protection locked="true" hidden="false"/>
    </xf>
    <xf numFmtId="165" fontId="23" fillId="14"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6" fontId="23" fillId="14" borderId="10" xfId="0" applyFont="true" applyBorder="true" applyAlignment="true" applyProtection="false">
      <alignment horizontal="general" vertical="bottom" textRotation="0" wrapText="true" indent="0" shrinkToFit="false"/>
      <protection locked="true" hidden="false"/>
    </xf>
    <xf numFmtId="165" fontId="0" fillId="14" borderId="10" xfId="0" applyFont="false" applyBorder="true" applyAlignment="false" applyProtection="false">
      <alignment horizontal="general" vertical="bottom" textRotation="0" wrapText="false" indent="0" shrinkToFit="false"/>
      <protection locked="true" hidden="false"/>
    </xf>
    <xf numFmtId="164" fontId="23" fillId="27" borderId="10" xfId="0" applyFont="true" applyBorder="true" applyAlignment="true" applyProtection="false">
      <alignment horizontal="general" vertical="bottom" textRotation="0" wrapText="true" indent="0" shrinkToFit="false"/>
      <protection locked="true" hidden="false"/>
    </xf>
    <xf numFmtId="166" fontId="23" fillId="27" borderId="10" xfId="0" applyFont="true" applyBorder="true" applyAlignment="true" applyProtection="false">
      <alignment horizontal="general" vertical="bottom" textRotation="0" wrapText="true" indent="0" shrinkToFit="false"/>
      <protection locked="true" hidden="false"/>
    </xf>
    <xf numFmtId="164" fontId="0" fillId="27" borderId="10" xfId="0" applyFont="false" applyBorder="true" applyAlignment="false" applyProtection="false">
      <alignment horizontal="general" vertical="bottom" textRotation="0" wrapText="false" indent="0" shrinkToFit="false"/>
      <protection locked="true" hidden="false"/>
    </xf>
    <xf numFmtId="166" fontId="0" fillId="27" borderId="10" xfId="0" applyFont="false" applyBorder="true" applyAlignment="false" applyProtection="false">
      <alignment horizontal="general" vertical="bottom" textRotation="0" wrapText="false" indent="0" shrinkToFit="false"/>
      <protection locked="true" hidden="false"/>
    </xf>
    <xf numFmtId="165" fontId="23" fillId="24" borderId="10" xfId="0" applyFont="tru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5" fontId="23" fillId="4" borderId="10" xfId="0" applyFont="true" applyBorder="true" applyAlignment="true" applyProtection="false">
      <alignment horizontal="general" vertical="bottom"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Κανονικό 2 3" xfId="54"/>
    <cellStyle name="Ουδέτερο" xfId="55"/>
    <cellStyle name="Προειδοποιητικό κείμενο" xfId="56"/>
    <cellStyle name="Σημείωση" xfId="57"/>
    <cellStyle name="Συνδεδεμένο κελί" xfId="58"/>
    <cellStyle name="Σύνολο" xfId="59"/>
    <cellStyle name="Τίτλος" xfId="60"/>
    <cellStyle name="Υπολογισμός"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36" activePane="bottomRight" state="frozen"/>
      <selection pane="topLeft" activeCell="A1" activeCellId="0" sqref="A1"/>
      <selection pane="topRight" activeCell="E1" activeCellId="0" sqref="E1"/>
      <selection pane="bottomLeft" activeCell="A36" activeCellId="0" sqref="A36"/>
      <selection pane="bottomRight" activeCell="A36" activeCellId="0" sqref="A1:X16384"/>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0.85"/>
    <col collapsed="false" customWidth="true" hidden="false" outlineLevel="0" max="3" min="3" style="1" width="6.99"/>
    <col collapsed="false" customWidth="true" hidden="false" outlineLevel="0" max="4" min="4" style="1" width="38.99"/>
    <col collapsed="false" customWidth="true" hidden="false" outlineLevel="0" max="5" min="5" style="1" width="17.28"/>
    <col collapsed="false" customWidth="true" hidden="false" outlineLevel="0" max="6" min="6" style="2" width="19.14"/>
    <col collapsed="false" customWidth="true" hidden="false" outlineLevel="0" max="7" min="7" style="1" width="16.28"/>
    <col collapsed="false" customWidth="true" hidden="false" outlineLevel="0" max="8" min="8" style="1" width="19.41"/>
    <col collapsed="false" customWidth="true" hidden="false" outlineLevel="0" max="9" min="9" style="3" width="15.56"/>
    <col collapsed="false" customWidth="true" hidden="false" outlineLevel="0" max="10" min="10" style="1" width="16.56"/>
    <col collapsed="false" customWidth="true" hidden="false" outlineLevel="0" max="11" min="11" style="1" width="18.99"/>
    <col collapsed="false" customWidth="true" hidden="false" outlineLevel="0" max="12" min="12" style="1" width="16.84"/>
    <col collapsed="false" customWidth="true" hidden="false" outlineLevel="0" max="13" min="13" style="1" width="15.7"/>
    <col collapsed="false" customWidth="true" hidden="false" outlineLevel="0" max="14" min="14" style="1" width="13.14"/>
    <col collapsed="false" customWidth="false" hidden="false" outlineLevel="0" max="16" min="15" style="1" width="9.14"/>
    <col collapsed="false" customWidth="true" hidden="false" outlineLevel="0" max="17" min="17" style="1" width="11.13"/>
    <col collapsed="false" customWidth="true" hidden="false" outlineLevel="0" max="19" min="18" style="1" width="12.14"/>
    <col collapsed="false" customWidth="true" hidden="false" outlineLevel="0" max="20" min="20" style="1" width="11.13"/>
    <col collapsed="false" customWidth="true" hidden="false" outlineLevel="0" max="21" min="21" style="1" width="11.99"/>
    <col collapsed="false" customWidth="true" hidden="false" outlineLevel="0" max="22" min="22" style="1" width="14.99"/>
    <col collapsed="false" customWidth="true" hidden="false" outlineLevel="0" max="23" min="23" style="1" width="14.28"/>
    <col collapsed="false" customWidth="true" hidden="false" outlineLevel="0" max="24" min="24" style="1" width="12.42"/>
    <col collapsed="false" customWidth="true" hidden="true" outlineLevel="0" max="25" min="25" style="1" width="22.56"/>
    <col collapsed="false" customWidth="false" hidden="false" outlineLevel="0" max="257" min="26" style="1" width="9.14"/>
  </cols>
  <sheetData>
    <row r="1" s="9" customFormat="true" ht="12.75" hidden="false" customHeight="false" outlineLevel="0" collapsed="false">
      <c r="A1" s="4" t="s">
        <v>0</v>
      </c>
      <c r="B1" s="4"/>
      <c r="C1" s="4"/>
      <c r="D1" s="4"/>
      <c r="E1" s="5" t="s">
        <v>1</v>
      </c>
      <c r="F1" s="5"/>
      <c r="G1" s="5"/>
      <c r="H1" s="5"/>
      <c r="I1" s="5"/>
      <c r="J1" s="5"/>
      <c r="K1" s="5"/>
      <c r="L1" s="5"/>
      <c r="M1" s="5"/>
      <c r="N1" s="5"/>
      <c r="O1" s="6" t="s">
        <v>2</v>
      </c>
      <c r="P1" s="6"/>
      <c r="Q1" s="6"/>
      <c r="R1" s="7" t="s">
        <v>3</v>
      </c>
      <c r="S1" s="7"/>
      <c r="T1" s="7"/>
      <c r="U1" s="7"/>
      <c r="V1" s="7"/>
      <c r="W1" s="7"/>
      <c r="X1" s="7"/>
      <c r="Y1" s="8" t="s">
        <v>4</v>
      </c>
    </row>
    <row r="2" s="9" customFormat="true" ht="12.75" hidden="false" customHeight="true" outlineLevel="0" collapsed="false">
      <c r="A2" s="4" t="s">
        <v>5</v>
      </c>
      <c r="B2" s="4"/>
      <c r="C2" s="4" t="s">
        <v>6</v>
      </c>
      <c r="D2" s="4"/>
      <c r="E2" s="10" t="s">
        <v>7</v>
      </c>
      <c r="F2" s="10" t="s">
        <v>8</v>
      </c>
      <c r="G2" s="10" t="s">
        <v>9</v>
      </c>
      <c r="H2" s="10" t="s">
        <v>10</v>
      </c>
      <c r="I2" s="11" t="s">
        <v>11</v>
      </c>
      <c r="J2" s="10" t="s">
        <v>12</v>
      </c>
      <c r="K2" s="10" t="s">
        <v>13</v>
      </c>
      <c r="L2" s="12" t="s">
        <v>14</v>
      </c>
      <c r="M2" s="12"/>
      <c r="N2" s="12"/>
      <c r="O2" s="13" t="s">
        <v>15</v>
      </c>
      <c r="P2" s="13"/>
      <c r="Q2" s="13"/>
      <c r="R2" s="14" t="s">
        <v>16</v>
      </c>
      <c r="S2" s="14"/>
      <c r="T2" s="14"/>
      <c r="U2" s="14"/>
      <c r="V2" s="15" t="s">
        <v>17</v>
      </c>
      <c r="W2" s="15"/>
      <c r="X2" s="15"/>
      <c r="Y2" s="16" t="s">
        <v>18</v>
      </c>
    </row>
    <row r="3" s="9" customFormat="true" ht="12.75" hidden="false" customHeight="false" outlineLevel="0" collapsed="false">
      <c r="A3" s="4" t="s">
        <v>19</v>
      </c>
      <c r="B3" s="4" t="s">
        <v>20</v>
      </c>
      <c r="C3" s="4" t="s">
        <v>19</v>
      </c>
      <c r="D3" s="4" t="s">
        <v>20</v>
      </c>
      <c r="E3" s="10"/>
      <c r="F3" s="10"/>
      <c r="G3" s="10"/>
      <c r="H3" s="10"/>
      <c r="I3" s="11"/>
      <c r="J3" s="10"/>
      <c r="K3" s="10"/>
      <c r="L3" s="12"/>
      <c r="M3" s="12"/>
      <c r="N3" s="12"/>
      <c r="O3" s="13" t="s">
        <v>21</v>
      </c>
      <c r="P3" s="13" t="s">
        <v>22</v>
      </c>
      <c r="Q3" s="13" t="s">
        <v>23</v>
      </c>
      <c r="R3" s="14"/>
      <c r="S3" s="14"/>
      <c r="T3" s="14"/>
      <c r="U3" s="14"/>
      <c r="V3" s="15"/>
      <c r="W3" s="15"/>
      <c r="X3" s="15"/>
      <c r="Y3" s="16"/>
    </row>
    <row r="4" s="9" customFormat="true" ht="12.75" hidden="false" customHeight="false" outlineLevel="0" collapsed="false">
      <c r="A4" s="4"/>
      <c r="B4" s="4"/>
      <c r="C4" s="4"/>
      <c r="D4" s="4"/>
      <c r="E4" s="10"/>
      <c r="F4" s="10"/>
      <c r="G4" s="10"/>
      <c r="H4" s="10"/>
      <c r="I4" s="11"/>
      <c r="J4" s="10"/>
      <c r="K4" s="10"/>
      <c r="L4" s="12" t="s">
        <v>24</v>
      </c>
      <c r="M4" s="12" t="s">
        <v>25</v>
      </c>
      <c r="N4" s="12" t="s">
        <v>26</v>
      </c>
      <c r="O4" s="13"/>
      <c r="P4" s="13"/>
      <c r="Q4" s="13"/>
      <c r="R4" s="14" t="s">
        <v>27</v>
      </c>
      <c r="S4" s="14" t="n">
        <v>2012</v>
      </c>
      <c r="T4" s="14" t="n">
        <v>2013</v>
      </c>
      <c r="U4" s="14" t="n">
        <v>2014</v>
      </c>
      <c r="V4" s="15" t="s">
        <v>24</v>
      </c>
      <c r="W4" s="15" t="s">
        <v>25</v>
      </c>
      <c r="X4" s="15" t="s">
        <v>26</v>
      </c>
      <c r="Y4" s="16"/>
    </row>
    <row r="5" s="28" customFormat="true" ht="33.75" hidden="false" customHeight="true" outlineLevel="0" collapsed="false">
      <c r="A5" s="17" t="s">
        <v>28</v>
      </c>
      <c r="B5" s="18" t="s">
        <v>29</v>
      </c>
      <c r="C5" s="19" t="s">
        <v>30</v>
      </c>
      <c r="D5" s="20" t="s">
        <v>31</v>
      </c>
      <c r="E5" s="21" t="s">
        <v>32</v>
      </c>
      <c r="F5" s="22" t="s">
        <v>33</v>
      </c>
      <c r="G5" s="21" t="s">
        <v>34</v>
      </c>
      <c r="H5" s="21" t="s">
        <v>35</v>
      </c>
      <c r="I5" s="23"/>
      <c r="J5" s="21" t="s">
        <v>36</v>
      </c>
      <c r="K5" s="21" t="s">
        <v>37</v>
      </c>
      <c r="L5" s="21" t="s">
        <v>38</v>
      </c>
      <c r="M5" s="21"/>
      <c r="N5" s="21"/>
      <c r="O5" s="24" t="s">
        <v>39</v>
      </c>
      <c r="P5" s="24"/>
      <c r="Q5" s="23"/>
      <c r="R5" s="25" t="n">
        <v>11900</v>
      </c>
      <c r="S5" s="25" t="n">
        <v>11900</v>
      </c>
      <c r="T5" s="26" t="n">
        <v>0</v>
      </c>
      <c r="U5" s="26" t="n">
        <v>0</v>
      </c>
      <c r="V5" s="27" t="s">
        <v>40</v>
      </c>
      <c r="W5" s="23"/>
      <c r="X5" s="23"/>
      <c r="Y5" s="23"/>
    </row>
    <row r="6" s="28" customFormat="true" ht="36" hidden="false" customHeight="false" outlineLevel="0" collapsed="false">
      <c r="A6" s="17"/>
      <c r="B6" s="18"/>
      <c r="C6" s="19" t="s">
        <v>41</v>
      </c>
      <c r="D6" s="20" t="s">
        <v>42</v>
      </c>
      <c r="E6" s="21" t="s">
        <v>32</v>
      </c>
      <c r="F6" s="22" t="s">
        <v>33</v>
      </c>
      <c r="G6" s="21" t="s">
        <v>43</v>
      </c>
      <c r="H6" s="21" t="s">
        <v>35</v>
      </c>
      <c r="I6" s="23"/>
      <c r="J6" s="21" t="s">
        <v>36</v>
      </c>
      <c r="K6" s="21" t="s">
        <v>44</v>
      </c>
      <c r="L6" s="21" t="s">
        <v>38</v>
      </c>
      <c r="M6" s="21" t="s">
        <v>45</v>
      </c>
      <c r="N6" s="21"/>
      <c r="O6" s="24" t="s">
        <v>39</v>
      </c>
      <c r="P6" s="21"/>
      <c r="Q6" s="23"/>
      <c r="R6" s="26" t="n">
        <v>13447</v>
      </c>
      <c r="S6" s="26" t="n">
        <v>13447</v>
      </c>
      <c r="T6" s="26" t="n">
        <v>0</v>
      </c>
      <c r="U6" s="26" t="n">
        <v>0</v>
      </c>
      <c r="V6" s="27" t="s">
        <v>40</v>
      </c>
      <c r="W6" s="23"/>
      <c r="X6" s="23"/>
      <c r="Y6" s="23"/>
    </row>
    <row r="7" s="28" customFormat="true" ht="48" hidden="false" customHeight="false" outlineLevel="0" collapsed="false">
      <c r="A7" s="17"/>
      <c r="B7" s="18"/>
      <c r="C7" s="19" t="s">
        <v>46</v>
      </c>
      <c r="D7" s="20" t="s">
        <v>47</v>
      </c>
      <c r="E7" s="21" t="s">
        <v>32</v>
      </c>
      <c r="F7" s="22" t="s">
        <v>48</v>
      </c>
      <c r="G7" s="21" t="s">
        <v>34</v>
      </c>
      <c r="H7" s="21" t="s">
        <v>35</v>
      </c>
      <c r="I7" s="23"/>
      <c r="J7" s="21" t="s">
        <v>36</v>
      </c>
      <c r="K7" s="21" t="s">
        <v>44</v>
      </c>
      <c r="L7" s="21" t="s">
        <v>45</v>
      </c>
      <c r="M7" s="21" t="s">
        <v>38</v>
      </c>
      <c r="N7" s="21"/>
      <c r="O7" s="24" t="s">
        <v>39</v>
      </c>
      <c r="P7" s="21"/>
      <c r="Q7" s="23"/>
      <c r="R7" s="25" t="n">
        <v>12915</v>
      </c>
      <c r="S7" s="25" t="n">
        <v>12915</v>
      </c>
      <c r="T7" s="26" t="n">
        <v>0</v>
      </c>
      <c r="U7" s="26" t="n">
        <v>0</v>
      </c>
      <c r="V7" s="29" t="s">
        <v>49</v>
      </c>
      <c r="W7" s="23"/>
      <c r="X7" s="23"/>
      <c r="Y7" s="23"/>
    </row>
    <row r="8" s="28" customFormat="true" ht="33.75" hidden="false" customHeight="false" outlineLevel="0" collapsed="false">
      <c r="A8" s="17"/>
      <c r="B8" s="18"/>
      <c r="C8" s="19" t="s">
        <v>50</v>
      </c>
      <c r="D8" s="20" t="s">
        <v>51</v>
      </c>
      <c r="E8" s="21" t="s">
        <v>32</v>
      </c>
      <c r="F8" s="22" t="s">
        <v>33</v>
      </c>
      <c r="G8" s="21" t="s">
        <v>52</v>
      </c>
      <c r="H8" s="21" t="s">
        <v>35</v>
      </c>
      <c r="I8" s="23"/>
      <c r="J8" s="21" t="s">
        <v>36</v>
      </c>
      <c r="K8" s="21" t="s">
        <v>44</v>
      </c>
      <c r="L8" s="21" t="s">
        <v>38</v>
      </c>
      <c r="M8" s="21"/>
      <c r="N8" s="21"/>
      <c r="O8" s="24" t="s">
        <v>39</v>
      </c>
      <c r="P8" s="21"/>
      <c r="Q8" s="23"/>
      <c r="R8" s="25" t="n">
        <v>20000</v>
      </c>
      <c r="S8" s="25" t="n">
        <v>20000</v>
      </c>
      <c r="T8" s="26" t="n">
        <v>0</v>
      </c>
      <c r="U8" s="26" t="n">
        <v>0</v>
      </c>
      <c r="V8" s="29" t="s">
        <v>49</v>
      </c>
      <c r="W8" s="23"/>
      <c r="X8" s="23"/>
      <c r="Y8" s="23"/>
    </row>
    <row r="9" s="28" customFormat="true" ht="45" hidden="false" customHeight="false" outlineLevel="0" collapsed="false">
      <c r="A9" s="17"/>
      <c r="B9" s="18"/>
      <c r="C9" s="19" t="s">
        <v>53</v>
      </c>
      <c r="D9" s="20" t="s">
        <v>54</v>
      </c>
      <c r="E9" s="21" t="s">
        <v>32</v>
      </c>
      <c r="F9" s="22" t="s">
        <v>48</v>
      </c>
      <c r="G9" s="21" t="s">
        <v>55</v>
      </c>
      <c r="H9" s="21" t="s">
        <v>35</v>
      </c>
      <c r="I9" s="23"/>
      <c r="J9" s="21" t="s">
        <v>36</v>
      </c>
      <c r="K9" s="21" t="s">
        <v>44</v>
      </c>
      <c r="L9" s="21" t="s">
        <v>45</v>
      </c>
      <c r="M9" s="21" t="s">
        <v>56</v>
      </c>
      <c r="N9" s="21"/>
      <c r="O9" s="24" t="s">
        <v>39</v>
      </c>
      <c r="P9" s="21"/>
      <c r="Q9" s="23"/>
      <c r="R9" s="25" t="n">
        <v>8979</v>
      </c>
      <c r="S9" s="25" t="n">
        <v>8979</v>
      </c>
      <c r="T9" s="26" t="n">
        <v>0</v>
      </c>
      <c r="U9" s="26" t="n">
        <v>0</v>
      </c>
      <c r="V9" s="29" t="s">
        <v>49</v>
      </c>
      <c r="W9" s="23"/>
      <c r="X9" s="23"/>
      <c r="Y9" s="23"/>
    </row>
    <row r="10" s="28" customFormat="true" ht="45" hidden="false" customHeight="false" outlineLevel="0" collapsed="false">
      <c r="A10" s="17"/>
      <c r="B10" s="18"/>
      <c r="C10" s="19" t="s">
        <v>57</v>
      </c>
      <c r="D10" s="30" t="s">
        <v>58</v>
      </c>
      <c r="E10" s="21" t="s">
        <v>32</v>
      </c>
      <c r="F10" s="22" t="s">
        <v>33</v>
      </c>
      <c r="G10" s="21" t="s">
        <v>59</v>
      </c>
      <c r="H10" s="21" t="s">
        <v>35</v>
      </c>
      <c r="I10" s="23"/>
      <c r="J10" s="21" t="s">
        <v>36</v>
      </c>
      <c r="K10" s="21" t="s">
        <v>44</v>
      </c>
      <c r="L10" s="21" t="s">
        <v>45</v>
      </c>
      <c r="M10" s="21" t="s">
        <v>56</v>
      </c>
      <c r="N10" s="21"/>
      <c r="O10" s="24" t="s">
        <v>39</v>
      </c>
      <c r="P10" s="21"/>
      <c r="Q10" s="23"/>
      <c r="R10" s="25" t="n">
        <v>9031.28</v>
      </c>
      <c r="S10" s="25" t="n">
        <v>9031.28</v>
      </c>
      <c r="T10" s="26" t="n">
        <v>0</v>
      </c>
      <c r="U10" s="26" t="n">
        <v>0</v>
      </c>
      <c r="V10" s="29" t="s">
        <v>49</v>
      </c>
      <c r="W10" s="23"/>
      <c r="X10" s="23"/>
      <c r="Y10" s="23"/>
    </row>
    <row r="11" s="28" customFormat="true" ht="33.75" hidden="false" customHeight="false" outlineLevel="0" collapsed="false">
      <c r="A11" s="17"/>
      <c r="B11" s="18"/>
      <c r="C11" s="19" t="s">
        <v>60</v>
      </c>
      <c r="D11" s="20" t="s">
        <v>61</v>
      </c>
      <c r="E11" s="21" t="s">
        <v>32</v>
      </c>
      <c r="F11" s="22" t="s">
        <v>48</v>
      </c>
      <c r="G11" s="21" t="s">
        <v>34</v>
      </c>
      <c r="H11" s="21" t="s">
        <v>35</v>
      </c>
      <c r="I11" s="23"/>
      <c r="J11" s="21" t="s">
        <v>36</v>
      </c>
      <c r="K11" s="21" t="s">
        <v>44</v>
      </c>
      <c r="L11" s="21" t="s">
        <v>45</v>
      </c>
      <c r="M11" s="21"/>
      <c r="N11" s="21"/>
      <c r="O11" s="24" t="s">
        <v>39</v>
      </c>
      <c r="P11" s="24" t="s">
        <v>39</v>
      </c>
      <c r="Q11" s="24" t="s">
        <v>39</v>
      </c>
      <c r="R11" s="25" t="n">
        <v>124000</v>
      </c>
      <c r="S11" s="25" t="n">
        <v>2963.1</v>
      </c>
      <c r="T11" s="26" t="n">
        <f aca="false">(R11-S11)/2</f>
        <v>60518.45</v>
      </c>
      <c r="U11" s="26" t="n">
        <v>60518.45</v>
      </c>
      <c r="V11" s="29" t="s">
        <v>49</v>
      </c>
      <c r="W11" s="23"/>
      <c r="X11" s="23"/>
      <c r="Y11" s="23"/>
    </row>
    <row r="12" s="28" customFormat="true" ht="33.75" hidden="false" customHeight="false" outlineLevel="0" collapsed="false">
      <c r="A12" s="17"/>
      <c r="B12" s="18"/>
      <c r="C12" s="19" t="s">
        <v>62</v>
      </c>
      <c r="D12" s="20" t="s">
        <v>63</v>
      </c>
      <c r="E12" s="21" t="s">
        <v>32</v>
      </c>
      <c r="F12" s="22" t="s">
        <v>33</v>
      </c>
      <c r="G12" s="21" t="s">
        <v>59</v>
      </c>
      <c r="H12" s="21" t="s">
        <v>35</v>
      </c>
      <c r="I12" s="23"/>
      <c r="J12" s="21" t="s">
        <v>36</v>
      </c>
      <c r="K12" s="21" t="s">
        <v>44</v>
      </c>
      <c r="L12" s="21" t="s">
        <v>45</v>
      </c>
      <c r="M12" s="21"/>
      <c r="N12" s="21"/>
      <c r="O12" s="24" t="s">
        <v>39</v>
      </c>
      <c r="P12" s="21"/>
      <c r="Q12" s="23"/>
      <c r="R12" s="25" t="n">
        <v>9000</v>
      </c>
      <c r="S12" s="25" t="n">
        <v>9000</v>
      </c>
      <c r="T12" s="26" t="n">
        <v>0</v>
      </c>
      <c r="U12" s="26" t="n">
        <v>0</v>
      </c>
      <c r="V12" s="29" t="s">
        <v>49</v>
      </c>
      <c r="W12" s="23"/>
      <c r="X12" s="23"/>
      <c r="Y12" s="23"/>
    </row>
    <row r="13" s="28" customFormat="true" ht="36" hidden="false" customHeight="false" outlineLevel="0" collapsed="false">
      <c r="A13" s="17"/>
      <c r="B13" s="18"/>
      <c r="C13" s="19" t="s">
        <v>64</v>
      </c>
      <c r="D13" s="20" t="s">
        <v>65</v>
      </c>
      <c r="E13" s="21" t="s">
        <v>32</v>
      </c>
      <c r="F13" s="22" t="s">
        <v>33</v>
      </c>
      <c r="G13" s="21" t="s">
        <v>66</v>
      </c>
      <c r="H13" s="21" t="s">
        <v>35</v>
      </c>
      <c r="I13" s="23"/>
      <c r="J13" s="21" t="s">
        <v>36</v>
      </c>
      <c r="K13" s="21" t="s">
        <v>44</v>
      </c>
      <c r="L13" s="21" t="s">
        <v>38</v>
      </c>
      <c r="M13" s="21"/>
      <c r="N13" s="21"/>
      <c r="O13" s="24" t="s">
        <v>39</v>
      </c>
      <c r="P13" s="21"/>
      <c r="Q13" s="23"/>
      <c r="R13" s="25" t="n">
        <v>230000</v>
      </c>
      <c r="S13" s="25" t="n">
        <v>230000</v>
      </c>
      <c r="T13" s="26" t="n">
        <v>0</v>
      </c>
      <c r="U13" s="26" t="n">
        <v>0</v>
      </c>
      <c r="V13" s="31" t="s">
        <v>67</v>
      </c>
      <c r="W13" s="31" t="s">
        <v>68</v>
      </c>
      <c r="X13" s="23"/>
      <c r="Y13" s="23"/>
    </row>
    <row r="14" s="28" customFormat="true" ht="36" hidden="false" customHeight="false" outlineLevel="0" collapsed="false">
      <c r="A14" s="17"/>
      <c r="B14" s="18"/>
      <c r="C14" s="19" t="s">
        <v>69</v>
      </c>
      <c r="D14" s="20" t="s">
        <v>70</v>
      </c>
      <c r="E14" s="21" t="s">
        <v>32</v>
      </c>
      <c r="F14" s="22" t="s">
        <v>33</v>
      </c>
      <c r="G14" s="21" t="s">
        <v>34</v>
      </c>
      <c r="H14" s="21" t="s">
        <v>35</v>
      </c>
      <c r="I14" s="23"/>
      <c r="J14" s="21" t="s">
        <v>36</v>
      </c>
      <c r="K14" s="21" t="s">
        <v>71</v>
      </c>
      <c r="L14" s="21"/>
      <c r="M14" s="21"/>
      <c r="N14" s="21"/>
      <c r="O14" s="24" t="s">
        <v>39</v>
      </c>
      <c r="P14" s="24"/>
      <c r="Q14" s="24"/>
      <c r="R14" s="25" t="n">
        <v>15000</v>
      </c>
      <c r="S14" s="25" t="n">
        <v>15000</v>
      </c>
      <c r="T14" s="26" t="n">
        <v>0</v>
      </c>
      <c r="U14" s="26" t="n">
        <v>0</v>
      </c>
      <c r="V14" s="31" t="s">
        <v>72</v>
      </c>
      <c r="W14" s="27" t="s">
        <v>73</v>
      </c>
      <c r="X14" s="23"/>
      <c r="Y14" s="23"/>
    </row>
    <row r="15" s="28" customFormat="true" ht="33.75" hidden="false" customHeight="false" outlineLevel="0" collapsed="false">
      <c r="A15" s="17"/>
      <c r="B15" s="18"/>
      <c r="C15" s="19" t="s">
        <v>74</v>
      </c>
      <c r="D15" s="19" t="s">
        <v>75</v>
      </c>
      <c r="E15" s="21" t="s">
        <v>32</v>
      </c>
      <c r="F15" s="22" t="s">
        <v>33</v>
      </c>
      <c r="G15" s="21" t="s">
        <v>66</v>
      </c>
      <c r="H15" s="21" t="s">
        <v>35</v>
      </c>
      <c r="I15" s="23"/>
      <c r="J15" s="21" t="s">
        <v>36</v>
      </c>
      <c r="K15" s="21" t="s">
        <v>44</v>
      </c>
      <c r="L15" s="21" t="s">
        <v>38</v>
      </c>
      <c r="M15" s="21" t="s">
        <v>45</v>
      </c>
      <c r="N15" s="21" t="s">
        <v>76</v>
      </c>
      <c r="O15" s="24" t="s">
        <v>39</v>
      </c>
      <c r="P15" s="24" t="s">
        <v>39</v>
      </c>
      <c r="Q15" s="24" t="s">
        <v>39</v>
      </c>
      <c r="R15" s="32" t="n">
        <v>322785.48</v>
      </c>
      <c r="S15" s="25" t="n">
        <v>177318.91</v>
      </c>
      <c r="T15" s="26" t="n">
        <f aca="false">(R15-S15)/2</f>
        <v>72733.285</v>
      </c>
      <c r="U15" s="26" t="n">
        <v>72733.285</v>
      </c>
      <c r="V15" s="27" t="s">
        <v>77</v>
      </c>
      <c r="W15" s="29" t="s">
        <v>49</v>
      </c>
      <c r="X15" s="27" t="s">
        <v>40</v>
      </c>
      <c r="Y15" s="23"/>
    </row>
    <row r="16" s="28" customFormat="true" ht="33.75" hidden="false" customHeight="false" outlineLevel="0" collapsed="false">
      <c r="A16" s="17"/>
      <c r="B16" s="18"/>
      <c r="C16" s="19" t="s">
        <v>78</v>
      </c>
      <c r="D16" s="19" t="s">
        <v>79</v>
      </c>
      <c r="E16" s="21" t="s">
        <v>32</v>
      </c>
      <c r="F16" s="22" t="s">
        <v>33</v>
      </c>
      <c r="G16" s="21" t="s">
        <v>80</v>
      </c>
      <c r="H16" s="21" t="s">
        <v>35</v>
      </c>
      <c r="I16" s="23"/>
      <c r="J16" s="21" t="s">
        <v>36</v>
      </c>
      <c r="K16" s="21" t="s">
        <v>44</v>
      </c>
      <c r="L16" s="21" t="s">
        <v>38</v>
      </c>
      <c r="M16" s="21" t="s">
        <v>45</v>
      </c>
      <c r="N16" s="21" t="s">
        <v>81</v>
      </c>
      <c r="O16" s="24" t="s">
        <v>39</v>
      </c>
      <c r="P16" s="24" t="s">
        <v>39</v>
      </c>
      <c r="Q16" s="24" t="s">
        <v>39</v>
      </c>
      <c r="R16" s="25" t="n">
        <v>7200</v>
      </c>
      <c r="S16" s="25" t="n">
        <v>1000</v>
      </c>
      <c r="T16" s="26" t="n">
        <f aca="false">(R16-S16)/2</f>
        <v>3100</v>
      </c>
      <c r="U16" s="26" t="n">
        <v>3100</v>
      </c>
      <c r="V16" s="29" t="s">
        <v>49</v>
      </c>
      <c r="W16" s="23"/>
      <c r="X16" s="23"/>
      <c r="Y16" s="23"/>
    </row>
    <row r="17" s="28" customFormat="true" ht="33.75" hidden="false" customHeight="false" outlineLevel="0" collapsed="false">
      <c r="A17" s="17"/>
      <c r="B17" s="18"/>
      <c r="C17" s="19" t="s">
        <v>82</v>
      </c>
      <c r="D17" s="19" t="s">
        <v>83</v>
      </c>
      <c r="E17" s="21" t="s">
        <v>32</v>
      </c>
      <c r="F17" s="22" t="s">
        <v>33</v>
      </c>
      <c r="G17" s="21" t="s">
        <v>84</v>
      </c>
      <c r="H17" s="21" t="s">
        <v>35</v>
      </c>
      <c r="I17" s="23"/>
      <c r="J17" s="21" t="s">
        <v>36</v>
      </c>
      <c r="K17" s="21" t="s">
        <v>44</v>
      </c>
      <c r="L17" s="21" t="s">
        <v>38</v>
      </c>
      <c r="M17" s="21" t="s">
        <v>45</v>
      </c>
      <c r="N17" s="21"/>
      <c r="O17" s="24" t="s">
        <v>39</v>
      </c>
      <c r="P17" s="21"/>
      <c r="Q17" s="23"/>
      <c r="R17" s="26" t="n">
        <v>16947</v>
      </c>
      <c r="S17" s="26" t="n">
        <v>16947</v>
      </c>
      <c r="T17" s="26" t="n">
        <v>0</v>
      </c>
      <c r="U17" s="26" t="n">
        <v>0</v>
      </c>
      <c r="V17" s="27" t="s">
        <v>40</v>
      </c>
      <c r="W17" s="23"/>
      <c r="X17" s="23"/>
      <c r="Y17" s="23"/>
    </row>
    <row r="18" s="28" customFormat="true" ht="56.25" hidden="false" customHeight="false" outlineLevel="0" collapsed="false">
      <c r="A18" s="17"/>
      <c r="B18" s="18"/>
      <c r="C18" s="19" t="s">
        <v>85</v>
      </c>
      <c r="D18" s="19" t="s">
        <v>86</v>
      </c>
      <c r="E18" s="21" t="s">
        <v>87</v>
      </c>
      <c r="F18" s="22" t="s">
        <v>33</v>
      </c>
      <c r="G18" s="21" t="s">
        <v>34</v>
      </c>
      <c r="H18" s="21" t="s">
        <v>88</v>
      </c>
      <c r="I18" s="23"/>
      <c r="J18" s="21" t="s">
        <v>89</v>
      </c>
      <c r="K18" s="21" t="s">
        <v>90</v>
      </c>
      <c r="L18" s="21" t="s">
        <v>91</v>
      </c>
      <c r="M18" s="21" t="s">
        <v>92</v>
      </c>
      <c r="N18" s="21"/>
      <c r="O18" s="24" t="s">
        <v>39</v>
      </c>
      <c r="P18" s="24" t="s">
        <v>39</v>
      </c>
      <c r="Q18" s="23"/>
      <c r="R18" s="26" t="n">
        <v>50000</v>
      </c>
      <c r="S18" s="25" t="n">
        <f aca="false">R18/2</f>
        <v>25000</v>
      </c>
      <c r="T18" s="25" t="n">
        <v>25000</v>
      </c>
      <c r="U18" s="26" t="n">
        <v>0</v>
      </c>
      <c r="V18" s="31" t="s">
        <v>93</v>
      </c>
      <c r="W18" s="31" t="s">
        <v>94</v>
      </c>
      <c r="X18" s="31" t="s">
        <v>67</v>
      </c>
      <c r="Y18" s="23"/>
    </row>
    <row r="19" s="28" customFormat="true" ht="56.25" hidden="false" customHeight="false" outlineLevel="0" collapsed="false">
      <c r="A19" s="17"/>
      <c r="B19" s="18"/>
      <c r="C19" s="19" t="s">
        <v>95</v>
      </c>
      <c r="D19" s="19" t="s">
        <v>96</v>
      </c>
      <c r="E19" s="21" t="s">
        <v>32</v>
      </c>
      <c r="F19" s="22" t="s">
        <v>33</v>
      </c>
      <c r="G19" s="21" t="s">
        <v>34</v>
      </c>
      <c r="H19" s="21" t="s">
        <v>35</v>
      </c>
      <c r="I19" s="23"/>
      <c r="J19" s="21" t="s">
        <v>36</v>
      </c>
      <c r="K19" s="21" t="s">
        <v>90</v>
      </c>
      <c r="L19" s="21" t="s">
        <v>91</v>
      </c>
      <c r="M19" s="21" t="s">
        <v>92</v>
      </c>
      <c r="N19" s="21"/>
      <c r="O19" s="24" t="s">
        <v>39</v>
      </c>
      <c r="P19" s="21"/>
      <c r="Q19" s="23"/>
      <c r="R19" s="26" t="n">
        <v>25000</v>
      </c>
      <c r="S19" s="25" t="n">
        <v>25000</v>
      </c>
      <c r="T19" s="26" t="n">
        <v>0</v>
      </c>
      <c r="U19" s="26" t="n">
        <v>0</v>
      </c>
      <c r="V19" s="27" t="s">
        <v>40</v>
      </c>
      <c r="W19" s="23"/>
      <c r="X19" s="23"/>
      <c r="Y19" s="23"/>
    </row>
    <row r="20" s="28" customFormat="true" ht="33.75" hidden="false" customHeight="false" outlineLevel="0" collapsed="false">
      <c r="A20" s="17"/>
      <c r="B20" s="18"/>
      <c r="C20" s="19" t="s">
        <v>97</v>
      </c>
      <c r="D20" s="19" t="s">
        <v>98</v>
      </c>
      <c r="E20" s="21" t="s">
        <v>32</v>
      </c>
      <c r="F20" s="22" t="s">
        <v>33</v>
      </c>
      <c r="G20" s="21" t="s">
        <v>34</v>
      </c>
      <c r="H20" s="21" t="s">
        <v>35</v>
      </c>
      <c r="I20" s="23"/>
      <c r="J20" s="21" t="s">
        <v>36</v>
      </c>
      <c r="K20" s="21" t="s">
        <v>99</v>
      </c>
      <c r="L20" s="21" t="s">
        <v>56</v>
      </c>
      <c r="M20" s="21"/>
      <c r="N20" s="21"/>
      <c r="O20" s="24" t="s">
        <v>39</v>
      </c>
      <c r="P20" s="21"/>
      <c r="Q20" s="23"/>
      <c r="R20" s="26" t="n">
        <v>25000</v>
      </c>
      <c r="S20" s="25" t="n">
        <v>25000</v>
      </c>
      <c r="T20" s="26" t="n">
        <v>0</v>
      </c>
      <c r="U20" s="26" t="n">
        <v>0</v>
      </c>
      <c r="V20" s="27" t="s">
        <v>40</v>
      </c>
      <c r="W20" s="23"/>
      <c r="X20" s="23"/>
      <c r="Y20" s="23"/>
    </row>
    <row r="21" s="28" customFormat="true" ht="72" hidden="false" customHeight="false" outlineLevel="0" collapsed="false">
      <c r="A21" s="17"/>
      <c r="B21" s="18"/>
      <c r="C21" s="19" t="s">
        <v>100</v>
      </c>
      <c r="D21" s="19" t="s">
        <v>101</v>
      </c>
      <c r="E21" s="21" t="s">
        <v>102</v>
      </c>
      <c r="F21" s="22" t="s">
        <v>33</v>
      </c>
      <c r="G21" s="21" t="s">
        <v>84</v>
      </c>
      <c r="H21" s="21" t="s">
        <v>35</v>
      </c>
      <c r="I21" s="23"/>
      <c r="J21" s="21"/>
      <c r="K21" s="21" t="s">
        <v>71</v>
      </c>
      <c r="L21" s="21" t="s">
        <v>38</v>
      </c>
      <c r="M21" s="21" t="s">
        <v>45</v>
      </c>
      <c r="N21" s="21"/>
      <c r="O21" s="24"/>
      <c r="P21" s="24" t="s">
        <v>39</v>
      </c>
      <c r="Q21" s="24" t="s">
        <v>39</v>
      </c>
      <c r="R21" s="26" t="n">
        <v>2000000</v>
      </c>
      <c r="S21" s="25"/>
      <c r="T21" s="26" t="n">
        <v>500000</v>
      </c>
      <c r="U21" s="26" t="n">
        <v>1500000</v>
      </c>
      <c r="V21" s="27" t="s">
        <v>103</v>
      </c>
      <c r="W21" s="23"/>
      <c r="X21" s="23"/>
      <c r="Y21" s="23"/>
    </row>
    <row r="22" s="28" customFormat="true" ht="56.25" hidden="false" customHeight="true" outlineLevel="0" collapsed="false">
      <c r="A22" s="17" t="s">
        <v>104</v>
      </c>
      <c r="B22" s="18" t="s">
        <v>105</v>
      </c>
      <c r="C22" s="19" t="s">
        <v>106</v>
      </c>
      <c r="D22" s="20" t="s">
        <v>107</v>
      </c>
      <c r="E22" s="21" t="s">
        <v>108</v>
      </c>
      <c r="F22" s="22" t="s">
        <v>48</v>
      </c>
      <c r="G22" s="21" t="s">
        <v>109</v>
      </c>
      <c r="H22" s="21" t="s">
        <v>35</v>
      </c>
      <c r="I22" s="23"/>
      <c r="J22" s="21" t="s">
        <v>110</v>
      </c>
      <c r="K22" s="21" t="s">
        <v>44</v>
      </c>
      <c r="L22" s="21" t="s">
        <v>45</v>
      </c>
      <c r="M22" s="21"/>
      <c r="N22" s="21"/>
      <c r="O22" s="24" t="s">
        <v>39</v>
      </c>
      <c r="P22" s="24" t="s">
        <v>39</v>
      </c>
      <c r="Q22" s="24" t="s">
        <v>39</v>
      </c>
      <c r="R22" s="25" t="n">
        <v>398545.9</v>
      </c>
      <c r="S22" s="25" t="n">
        <v>2772.17</v>
      </c>
      <c r="T22" s="26" t="n">
        <f aca="false">(R22-S22)/2</f>
        <v>197886.865</v>
      </c>
      <c r="U22" s="26" t="n">
        <v>197886.865</v>
      </c>
      <c r="V22" s="29" t="s">
        <v>111</v>
      </c>
      <c r="W22" s="23"/>
      <c r="X22" s="23"/>
      <c r="Y22" s="23"/>
    </row>
    <row r="23" s="28" customFormat="true" ht="56.25" hidden="false" customHeight="false" outlineLevel="0" collapsed="false">
      <c r="A23" s="17"/>
      <c r="B23" s="18"/>
      <c r="C23" s="19" t="s">
        <v>112</v>
      </c>
      <c r="D23" s="20" t="s">
        <v>113</v>
      </c>
      <c r="E23" s="21" t="s">
        <v>102</v>
      </c>
      <c r="F23" s="22" t="s">
        <v>33</v>
      </c>
      <c r="G23" s="21" t="s">
        <v>109</v>
      </c>
      <c r="H23" s="21" t="s">
        <v>35</v>
      </c>
      <c r="I23" s="23"/>
      <c r="J23" s="21" t="s">
        <v>110</v>
      </c>
      <c r="K23" s="21" t="s">
        <v>44</v>
      </c>
      <c r="L23" s="21" t="s">
        <v>45</v>
      </c>
      <c r="M23" s="21"/>
      <c r="N23" s="21"/>
      <c r="O23" s="24" t="s">
        <v>39</v>
      </c>
      <c r="P23" s="24" t="s">
        <v>39</v>
      </c>
      <c r="Q23" s="24" t="s">
        <v>39</v>
      </c>
      <c r="R23" s="25" t="n">
        <v>1018483.14</v>
      </c>
      <c r="S23" s="25" t="n">
        <v>1000</v>
      </c>
      <c r="T23" s="26" t="n">
        <f aca="false">(R23-S23)/2</f>
        <v>508741.57</v>
      </c>
      <c r="U23" s="26" t="n">
        <v>508741.57</v>
      </c>
      <c r="V23" s="27" t="s">
        <v>77</v>
      </c>
      <c r="W23" s="31" t="s">
        <v>68</v>
      </c>
      <c r="X23" s="23"/>
      <c r="Y23" s="23"/>
    </row>
    <row r="24" s="28" customFormat="true" ht="56.25" hidden="false" customHeight="false" outlineLevel="0" collapsed="false">
      <c r="A24" s="17"/>
      <c r="B24" s="18"/>
      <c r="C24" s="19" t="s">
        <v>114</v>
      </c>
      <c r="D24" s="20" t="s">
        <v>115</v>
      </c>
      <c r="E24" s="21" t="s">
        <v>108</v>
      </c>
      <c r="F24" s="22" t="s">
        <v>48</v>
      </c>
      <c r="G24" s="21" t="s">
        <v>109</v>
      </c>
      <c r="H24" s="21" t="s">
        <v>35</v>
      </c>
      <c r="I24" s="23"/>
      <c r="J24" s="21" t="s">
        <v>110</v>
      </c>
      <c r="K24" s="21" t="s">
        <v>44</v>
      </c>
      <c r="L24" s="21" t="s">
        <v>45</v>
      </c>
      <c r="M24" s="21"/>
      <c r="N24" s="21"/>
      <c r="O24" s="24" t="s">
        <v>39</v>
      </c>
      <c r="P24" s="21"/>
      <c r="Q24" s="23"/>
      <c r="R24" s="25" t="n">
        <v>41221.63</v>
      </c>
      <c r="S24" s="25" t="n">
        <v>41221.63</v>
      </c>
      <c r="T24" s="26" t="n">
        <v>0</v>
      </c>
      <c r="U24" s="26" t="n">
        <v>0</v>
      </c>
      <c r="V24" s="27" t="s">
        <v>40</v>
      </c>
      <c r="W24" s="23"/>
      <c r="X24" s="23"/>
      <c r="Y24" s="23"/>
    </row>
    <row r="25" s="28" customFormat="true" ht="56.25" hidden="false" customHeight="false" outlineLevel="0" collapsed="false">
      <c r="A25" s="17"/>
      <c r="B25" s="18"/>
      <c r="C25" s="19" t="s">
        <v>116</v>
      </c>
      <c r="D25" s="20" t="s">
        <v>117</v>
      </c>
      <c r="E25" s="21" t="s">
        <v>108</v>
      </c>
      <c r="F25" s="22" t="s">
        <v>48</v>
      </c>
      <c r="G25" s="21" t="s">
        <v>66</v>
      </c>
      <c r="H25" s="21" t="s">
        <v>35</v>
      </c>
      <c r="I25" s="23"/>
      <c r="J25" s="21" t="s">
        <v>110</v>
      </c>
      <c r="K25" s="21" t="s">
        <v>44</v>
      </c>
      <c r="L25" s="21" t="s">
        <v>45</v>
      </c>
      <c r="M25" s="21"/>
      <c r="N25" s="21"/>
      <c r="O25" s="24" t="s">
        <v>39</v>
      </c>
      <c r="P25" s="24" t="s">
        <v>39</v>
      </c>
      <c r="Q25" s="24" t="s">
        <v>39</v>
      </c>
      <c r="R25" s="33" t="n">
        <v>41574.01</v>
      </c>
      <c r="S25" s="25" t="n">
        <v>614.39</v>
      </c>
      <c r="T25" s="26" t="n">
        <f aca="false">(R25-S25)/2</f>
        <v>20479.81</v>
      </c>
      <c r="U25" s="26" t="n">
        <v>20479.81</v>
      </c>
      <c r="V25" s="27" t="s">
        <v>40</v>
      </c>
      <c r="W25" s="23"/>
      <c r="X25" s="23"/>
      <c r="Y25" s="23"/>
    </row>
    <row r="26" s="28" customFormat="true" ht="56.25" hidden="false" customHeight="false" outlineLevel="0" collapsed="false">
      <c r="A26" s="17"/>
      <c r="B26" s="18"/>
      <c r="C26" s="19" t="s">
        <v>118</v>
      </c>
      <c r="D26" s="20" t="s">
        <v>119</v>
      </c>
      <c r="E26" s="21" t="s">
        <v>102</v>
      </c>
      <c r="F26" s="22" t="s">
        <v>33</v>
      </c>
      <c r="G26" s="21" t="s">
        <v>34</v>
      </c>
      <c r="H26" s="21" t="s">
        <v>35</v>
      </c>
      <c r="I26" s="23"/>
      <c r="J26" s="21" t="s">
        <v>110</v>
      </c>
      <c r="K26" s="21" t="s">
        <v>44</v>
      </c>
      <c r="L26" s="21" t="s">
        <v>45</v>
      </c>
      <c r="M26" s="21"/>
      <c r="N26" s="21"/>
      <c r="O26" s="24" t="s">
        <v>39</v>
      </c>
      <c r="P26" s="24" t="s">
        <v>39</v>
      </c>
      <c r="Q26" s="24" t="s">
        <v>39</v>
      </c>
      <c r="R26" s="25" t="n">
        <v>47000</v>
      </c>
      <c r="S26" s="25" t="n">
        <v>8000</v>
      </c>
      <c r="T26" s="26" t="n">
        <f aca="false">(R26-S26)/2</f>
        <v>19500</v>
      </c>
      <c r="U26" s="26" t="n">
        <v>19500</v>
      </c>
      <c r="V26" s="29" t="s">
        <v>49</v>
      </c>
      <c r="W26" s="23"/>
      <c r="X26" s="23"/>
      <c r="Y26" s="23"/>
    </row>
    <row r="27" s="28" customFormat="true" ht="56.25" hidden="false" customHeight="false" outlineLevel="0" collapsed="false">
      <c r="A27" s="17"/>
      <c r="B27" s="18"/>
      <c r="C27" s="19" t="s">
        <v>120</v>
      </c>
      <c r="D27" s="20" t="s">
        <v>121</v>
      </c>
      <c r="E27" s="21" t="s">
        <v>108</v>
      </c>
      <c r="F27" s="22" t="s">
        <v>48</v>
      </c>
      <c r="G27" s="21" t="s">
        <v>122</v>
      </c>
      <c r="H27" s="21" t="s">
        <v>35</v>
      </c>
      <c r="I27" s="23"/>
      <c r="J27" s="21" t="s">
        <v>110</v>
      </c>
      <c r="K27" s="21" t="s">
        <v>44</v>
      </c>
      <c r="L27" s="21" t="s">
        <v>45</v>
      </c>
      <c r="M27" s="21" t="s">
        <v>81</v>
      </c>
      <c r="N27" s="21"/>
      <c r="O27" s="24" t="s">
        <v>39</v>
      </c>
      <c r="P27" s="24" t="s">
        <v>39</v>
      </c>
      <c r="Q27" s="24" t="s">
        <v>39</v>
      </c>
      <c r="R27" s="25" t="n">
        <v>317106.5</v>
      </c>
      <c r="S27" s="25" t="n">
        <v>11185.76</v>
      </c>
      <c r="T27" s="26" t="n">
        <f aca="false">(R27-S27)/2</f>
        <v>152960.37</v>
      </c>
      <c r="U27" s="26" t="n">
        <v>152960.37</v>
      </c>
      <c r="V27" s="29" t="s">
        <v>111</v>
      </c>
      <c r="W27" s="23"/>
      <c r="X27" s="23"/>
      <c r="Y27" s="23"/>
    </row>
    <row r="28" s="28" customFormat="true" ht="56.25" hidden="false" customHeight="false" outlineLevel="0" collapsed="false">
      <c r="A28" s="17"/>
      <c r="B28" s="18"/>
      <c r="C28" s="19" t="s">
        <v>123</v>
      </c>
      <c r="D28" s="20" t="s">
        <v>124</v>
      </c>
      <c r="E28" s="21" t="s">
        <v>108</v>
      </c>
      <c r="F28" s="22" t="s">
        <v>48</v>
      </c>
      <c r="G28" s="21" t="s">
        <v>125</v>
      </c>
      <c r="H28" s="21" t="s">
        <v>35</v>
      </c>
      <c r="I28" s="23"/>
      <c r="J28" s="21" t="s">
        <v>110</v>
      </c>
      <c r="K28" s="21" t="s">
        <v>44</v>
      </c>
      <c r="L28" s="21" t="s">
        <v>45</v>
      </c>
      <c r="M28" s="21" t="s">
        <v>81</v>
      </c>
      <c r="N28" s="21"/>
      <c r="O28" s="24" t="s">
        <v>39</v>
      </c>
      <c r="P28" s="24" t="s">
        <v>39</v>
      </c>
      <c r="Q28" s="24" t="s">
        <v>39</v>
      </c>
      <c r="R28" s="25" t="n">
        <v>98130.86</v>
      </c>
      <c r="S28" s="25" t="n">
        <v>1303.26</v>
      </c>
      <c r="T28" s="26" t="n">
        <f aca="false">(R28-S28)/2</f>
        <v>48413.8</v>
      </c>
      <c r="U28" s="26" t="n">
        <v>48413.8</v>
      </c>
      <c r="V28" s="27" t="s">
        <v>77</v>
      </c>
      <c r="W28" s="23"/>
      <c r="X28" s="23"/>
      <c r="Y28" s="23"/>
    </row>
    <row r="29" s="28" customFormat="true" ht="56.25" hidden="false" customHeight="false" outlineLevel="0" collapsed="false">
      <c r="A29" s="17"/>
      <c r="B29" s="18"/>
      <c r="C29" s="19" t="s">
        <v>126</v>
      </c>
      <c r="D29" s="20" t="s">
        <v>127</v>
      </c>
      <c r="E29" s="21" t="s">
        <v>102</v>
      </c>
      <c r="F29" s="22" t="s">
        <v>33</v>
      </c>
      <c r="G29" s="21" t="s">
        <v>84</v>
      </c>
      <c r="H29" s="21" t="s">
        <v>35</v>
      </c>
      <c r="I29" s="23"/>
      <c r="J29" s="21" t="s">
        <v>110</v>
      </c>
      <c r="K29" s="21" t="s">
        <v>44</v>
      </c>
      <c r="L29" s="21" t="s">
        <v>45</v>
      </c>
      <c r="M29" s="21"/>
      <c r="N29" s="21"/>
      <c r="O29" s="24" t="s">
        <v>39</v>
      </c>
      <c r="P29" s="24" t="s">
        <v>39</v>
      </c>
      <c r="Q29" s="24" t="s">
        <v>39</v>
      </c>
      <c r="R29" s="25" t="n">
        <v>20000</v>
      </c>
      <c r="S29" s="25" t="n">
        <v>1000</v>
      </c>
      <c r="T29" s="26" t="n">
        <f aca="false">(R29-S29)/2</f>
        <v>9500</v>
      </c>
      <c r="U29" s="26" t="n">
        <v>9500</v>
      </c>
      <c r="V29" s="29" t="s">
        <v>49</v>
      </c>
      <c r="W29" s="23"/>
      <c r="X29" s="23"/>
      <c r="Y29" s="23"/>
    </row>
    <row r="30" s="28" customFormat="true" ht="36" hidden="false" customHeight="false" outlineLevel="0" collapsed="false">
      <c r="A30" s="17"/>
      <c r="B30" s="18"/>
      <c r="C30" s="19" t="s">
        <v>128</v>
      </c>
      <c r="D30" s="20" t="s">
        <v>129</v>
      </c>
      <c r="E30" s="21" t="s">
        <v>130</v>
      </c>
      <c r="F30" s="22" t="s">
        <v>48</v>
      </c>
      <c r="G30" s="21" t="s">
        <v>80</v>
      </c>
      <c r="H30" s="21" t="s">
        <v>35</v>
      </c>
      <c r="I30" s="23"/>
      <c r="J30" s="21" t="s">
        <v>110</v>
      </c>
      <c r="K30" s="21" t="s">
        <v>44</v>
      </c>
      <c r="L30" s="21" t="s">
        <v>45</v>
      </c>
      <c r="M30" s="21" t="s">
        <v>131</v>
      </c>
      <c r="N30" s="21" t="s">
        <v>81</v>
      </c>
      <c r="O30" s="24" t="s">
        <v>39</v>
      </c>
      <c r="P30" s="24" t="s">
        <v>39</v>
      </c>
      <c r="Q30" s="24" t="s">
        <v>39</v>
      </c>
      <c r="R30" s="25" t="n">
        <v>520000</v>
      </c>
      <c r="S30" s="25" t="n">
        <v>43304.46</v>
      </c>
      <c r="T30" s="26" t="n">
        <f aca="false">(R30-S30)/2</f>
        <v>238347.77</v>
      </c>
      <c r="U30" s="26" t="n">
        <v>238347.77</v>
      </c>
      <c r="V30" s="27" t="s">
        <v>77</v>
      </c>
      <c r="W30" s="23"/>
      <c r="X30" s="23"/>
      <c r="Y30" s="23"/>
    </row>
    <row r="31" s="28" customFormat="true" ht="56.25" hidden="false" customHeight="false" outlineLevel="0" collapsed="false">
      <c r="A31" s="17"/>
      <c r="B31" s="18"/>
      <c r="C31" s="19" t="s">
        <v>132</v>
      </c>
      <c r="D31" s="20" t="s">
        <v>133</v>
      </c>
      <c r="E31" s="21" t="s">
        <v>102</v>
      </c>
      <c r="F31" s="22" t="s">
        <v>33</v>
      </c>
      <c r="G31" s="21" t="s">
        <v>134</v>
      </c>
      <c r="H31" s="21" t="s">
        <v>35</v>
      </c>
      <c r="I31" s="23"/>
      <c r="J31" s="21" t="s">
        <v>110</v>
      </c>
      <c r="K31" s="21" t="s">
        <v>44</v>
      </c>
      <c r="L31" s="21" t="s">
        <v>45</v>
      </c>
      <c r="M31" s="21" t="s">
        <v>135</v>
      </c>
      <c r="N31" s="21" t="s">
        <v>81</v>
      </c>
      <c r="O31" s="24" t="s">
        <v>39</v>
      </c>
      <c r="P31" s="21"/>
      <c r="Q31" s="23"/>
      <c r="R31" s="25" t="n">
        <v>12500</v>
      </c>
      <c r="S31" s="25" t="n">
        <v>12500</v>
      </c>
      <c r="T31" s="26" t="n">
        <v>0</v>
      </c>
      <c r="U31" s="26" t="n">
        <v>0</v>
      </c>
      <c r="V31" s="29" t="s">
        <v>49</v>
      </c>
      <c r="W31" s="23"/>
      <c r="X31" s="23"/>
      <c r="Y31" s="23"/>
    </row>
    <row r="32" s="28" customFormat="true" ht="56.25" hidden="false" customHeight="false" outlineLevel="0" collapsed="false">
      <c r="A32" s="17"/>
      <c r="B32" s="18"/>
      <c r="C32" s="19" t="s">
        <v>136</v>
      </c>
      <c r="D32" s="20" t="s">
        <v>137</v>
      </c>
      <c r="E32" s="21" t="s">
        <v>108</v>
      </c>
      <c r="F32" s="22" t="s">
        <v>48</v>
      </c>
      <c r="G32" s="21" t="s">
        <v>138</v>
      </c>
      <c r="H32" s="21" t="s">
        <v>35</v>
      </c>
      <c r="I32" s="23"/>
      <c r="J32" s="21" t="s">
        <v>110</v>
      </c>
      <c r="K32" s="21" t="s">
        <v>44</v>
      </c>
      <c r="L32" s="21" t="s">
        <v>45</v>
      </c>
      <c r="M32" s="21"/>
      <c r="N32" s="21"/>
      <c r="O32" s="24" t="s">
        <v>39</v>
      </c>
      <c r="P32" s="24" t="s">
        <v>39</v>
      </c>
      <c r="Q32" s="23"/>
      <c r="R32" s="25" t="n">
        <v>7199.2</v>
      </c>
      <c r="S32" s="25" t="n">
        <v>7055.22</v>
      </c>
      <c r="T32" s="26" t="n">
        <f aca="false">(R32-S32)</f>
        <v>143.98</v>
      </c>
      <c r="U32" s="26" t="n">
        <v>0</v>
      </c>
      <c r="V32" s="27" t="s">
        <v>40</v>
      </c>
      <c r="W32" s="23"/>
      <c r="X32" s="23"/>
      <c r="Y32" s="23"/>
    </row>
    <row r="33" s="28" customFormat="true" ht="56.25" hidden="false" customHeight="false" outlineLevel="0" collapsed="false">
      <c r="A33" s="17"/>
      <c r="B33" s="18"/>
      <c r="C33" s="19" t="s">
        <v>139</v>
      </c>
      <c r="D33" s="20" t="s">
        <v>140</v>
      </c>
      <c r="E33" s="21" t="s">
        <v>102</v>
      </c>
      <c r="F33" s="22" t="s">
        <v>33</v>
      </c>
      <c r="G33" s="21" t="s">
        <v>34</v>
      </c>
      <c r="H33" s="21" t="s">
        <v>35</v>
      </c>
      <c r="I33" s="23"/>
      <c r="J33" s="21" t="s">
        <v>110</v>
      </c>
      <c r="K33" s="21" t="s">
        <v>44</v>
      </c>
      <c r="L33" s="21" t="s">
        <v>45</v>
      </c>
      <c r="M33" s="21"/>
      <c r="N33" s="21"/>
      <c r="O33" s="24" t="s">
        <v>39</v>
      </c>
      <c r="P33" s="24" t="s">
        <v>39</v>
      </c>
      <c r="Q33" s="23"/>
      <c r="R33" s="25" t="n">
        <v>24600</v>
      </c>
      <c r="S33" s="34" t="n">
        <f aca="false">R33/2</f>
        <v>12300</v>
      </c>
      <c r="T33" s="26" t="n">
        <v>12300</v>
      </c>
      <c r="U33" s="26"/>
      <c r="V33" s="27"/>
      <c r="W33" s="23"/>
      <c r="X33" s="23"/>
      <c r="Y33" s="23"/>
    </row>
    <row r="34" s="28" customFormat="true" ht="56.25" hidden="false" customHeight="false" outlineLevel="0" collapsed="false">
      <c r="A34" s="17"/>
      <c r="B34" s="18"/>
      <c r="C34" s="19" t="s">
        <v>141</v>
      </c>
      <c r="D34" s="20" t="s">
        <v>142</v>
      </c>
      <c r="E34" s="21" t="s">
        <v>102</v>
      </c>
      <c r="F34" s="22" t="s">
        <v>33</v>
      </c>
      <c r="G34" s="21" t="s">
        <v>143</v>
      </c>
      <c r="H34" s="21" t="s">
        <v>35</v>
      </c>
      <c r="I34" s="23"/>
      <c r="J34" s="21" t="s">
        <v>110</v>
      </c>
      <c r="K34" s="21" t="s">
        <v>44</v>
      </c>
      <c r="L34" s="21" t="s">
        <v>45</v>
      </c>
      <c r="M34" s="21"/>
      <c r="N34" s="21"/>
      <c r="O34" s="24" t="s">
        <v>39</v>
      </c>
      <c r="P34" s="21"/>
      <c r="Q34" s="23"/>
      <c r="R34" s="25" t="n">
        <v>7200</v>
      </c>
      <c r="S34" s="34" t="n">
        <v>7200</v>
      </c>
      <c r="T34" s="26" t="n">
        <v>0</v>
      </c>
      <c r="U34" s="26" t="n">
        <v>0</v>
      </c>
      <c r="V34" s="29" t="s">
        <v>49</v>
      </c>
      <c r="W34" s="23"/>
      <c r="X34" s="23"/>
      <c r="Y34" s="23"/>
    </row>
    <row r="35" s="28" customFormat="true" ht="56.25" hidden="false" customHeight="false" outlineLevel="0" collapsed="false">
      <c r="A35" s="17"/>
      <c r="B35" s="18"/>
      <c r="C35" s="19" t="s">
        <v>144</v>
      </c>
      <c r="D35" s="20" t="s">
        <v>145</v>
      </c>
      <c r="E35" s="21" t="s">
        <v>102</v>
      </c>
      <c r="F35" s="22" t="s">
        <v>33</v>
      </c>
      <c r="G35" s="21" t="s">
        <v>34</v>
      </c>
      <c r="H35" s="21" t="s">
        <v>35</v>
      </c>
      <c r="I35" s="23"/>
      <c r="J35" s="21" t="s">
        <v>110</v>
      </c>
      <c r="K35" s="21" t="s">
        <v>44</v>
      </c>
      <c r="L35" s="21" t="s">
        <v>45</v>
      </c>
      <c r="M35" s="21"/>
      <c r="N35" s="21"/>
      <c r="O35" s="24" t="s">
        <v>39</v>
      </c>
      <c r="P35" s="24" t="s">
        <v>39</v>
      </c>
      <c r="Q35" s="23"/>
      <c r="R35" s="25" t="n">
        <v>20000</v>
      </c>
      <c r="S35" s="25" t="n">
        <v>10000</v>
      </c>
      <c r="T35" s="25" t="n">
        <v>10000</v>
      </c>
      <c r="U35" s="26" t="n">
        <v>0</v>
      </c>
      <c r="V35" s="27" t="s">
        <v>40</v>
      </c>
      <c r="W35" s="29" t="s">
        <v>49</v>
      </c>
      <c r="X35" s="23"/>
      <c r="Y35" s="23"/>
    </row>
    <row r="36" s="28" customFormat="true" ht="56.25" hidden="false" customHeight="false" outlineLevel="0" collapsed="false">
      <c r="A36" s="35"/>
      <c r="B36" s="18"/>
      <c r="C36" s="19" t="s">
        <v>146</v>
      </c>
      <c r="D36" s="20" t="s">
        <v>147</v>
      </c>
      <c r="E36" s="21" t="s">
        <v>102</v>
      </c>
      <c r="F36" s="22" t="s">
        <v>33</v>
      </c>
      <c r="G36" s="21" t="s">
        <v>34</v>
      </c>
      <c r="H36" s="21" t="s">
        <v>35</v>
      </c>
      <c r="I36" s="23"/>
      <c r="J36" s="21" t="s">
        <v>110</v>
      </c>
      <c r="K36" s="21" t="s">
        <v>44</v>
      </c>
      <c r="L36" s="21" t="s">
        <v>91</v>
      </c>
      <c r="M36" s="21"/>
      <c r="N36" s="21"/>
      <c r="O36" s="24"/>
      <c r="P36" s="24"/>
      <c r="Q36" s="24" t="s">
        <v>39</v>
      </c>
      <c r="R36" s="25"/>
      <c r="S36" s="25"/>
      <c r="T36" s="25"/>
      <c r="U36" s="26"/>
      <c r="V36" s="29" t="s">
        <v>111</v>
      </c>
      <c r="W36" s="29" t="s">
        <v>148</v>
      </c>
      <c r="X36" s="23"/>
      <c r="Y36" s="23"/>
    </row>
    <row r="37" s="28" customFormat="true" ht="56.25" hidden="false" customHeight="true" outlineLevel="0" collapsed="false">
      <c r="A37" s="36" t="s">
        <v>149</v>
      </c>
      <c r="B37" s="37" t="s">
        <v>150</v>
      </c>
      <c r="C37" s="19" t="s">
        <v>151</v>
      </c>
      <c r="D37" s="20" t="s">
        <v>152</v>
      </c>
      <c r="E37" s="21" t="s">
        <v>102</v>
      </c>
      <c r="F37" s="22" t="s">
        <v>33</v>
      </c>
      <c r="G37" s="21" t="s">
        <v>153</v>
      </c>
      <c r="H37" s="21" t="s">
        <v>35</v>
      </c>
      <c r="I37" s="23"/>
      <c r="J37" s="21" t="s">
        <v>110</v>
      </c>
      <c r="K37" s="21" t="s">
        <v>44</v>
      </c>
      <c r="L37" s="21" t="s">
        <v>45</v>
      </c>
      <c r="M37" s="21" t="s">
        <v>81</v>
      </c>
      <c r="N37" s="21"/>
      <c r="O37" s="24" t="s">
        <v>39</v>
      </c>
      <c r="P37" s="24" t="s">
        <v>39</v>
      </c>
      <c r="Q37" s="24" t="s">
        <v>39</v>
      </c>
      <c r="R37" s="25" t="n">
        <v>100453</v>
      </c>
      <c r="S37" s="25" t="n">
        <v>97439.41</v>
      </c>
      <c r="T37" s="26" t="n">
        <f aca="false">(R37-S37)/2</f>
        <v>1506.795</v>
      </c>
      <c r="U37" s="26" t="n">
        <v>1506.795</v>
      </c>
      <c r="V37" s="27" t="s">
        <v>77</v>
      </c>
      <c r="W37" s="23"/>
      <c r="X37" s="23"/>
      <c r="Y37" s="23"/>
    </row>
    <row r="38" s="28" customFormat="true" ht="56.25" hidden="false" customHeight="false" outlineLevel="0" collapsed="false">
      <c r="A38" s="36"/>
      <c r="B38" s="37"/>
      <c r="C38" s="19" t="s">
        <v>154</v>
      </c>
      <c r="D38" s="20" t="s">
        <v>155</v>
      </c>
      <c r="E38" s="21" t="s">
        <v>108</v>
      </c>
      <c r="F38" s="22" t="s">
        <v>48</v>
      </c>
      <c r="G38" s="21" t="s">
        <v>134</v>
      </c>
      <c r="H38" s="21" t="s">
        <v>35</v>
      </c>
      <c r="I38" s="23"/>
      <c r="J38" s="21" t="s">
        <v>110</v>
      </c>
      <c r="K38" s="21" t="s">
        <v>44</v>
      </c>
      <c r="L38" s="21" t="s">
        <v>45</v>
      </c>
      <c r="M38" s="21" t="s">
        <v>81</v>
      </c>
      <c r="N38" s="21"/>
      <c r="O38" s="24" t="s">
        <v>39</v>
      </c>
      <c r="P38" s="24" t="s">
        <v>39</v>
      </c>
      <c r="Q38" s="23"/>
      <c r="R38" s="25" t="n">
        <v>52658.83</v>
      </c>
      <c r="S38" s="25" t="n">
        <f aca="false">R38/2</f>
        <v>26329.415</v>
      </c>
      <c r="T38" s="26" t="n">
        <v>26329.415</v>
      </c>
      <c r="U38" s="26" t="n">
        <v>0</v>
      </c>
      <c r="V38" s="27" t="s">
        <v>77</v>
      </c>
      <c r="W38" s="23"/>
      <c r="X38" s="23"/>
      <c r="Y38" s="23"/>
    </row>
    <row r="39" s="28" customFormat="true" ht="48" hidden="false" customHeight="false" outlineLevel="0" collapsed="false">
      <c r="A39" s="36"/>
      <c r="B39" s="37"/>
      <c r="C39" s="19" t="s">
        <v>156</v>
      </c>
      <c r="D39" s="20" t="s">
        <v>157</v>
      </c>
      <c r="E39" s="21" t="s">
        <v>32</v>
      </c>
      <c r="F39" s="22" t="s">
        <v>33</v>
      </c>
      <c r="G39" s="21" t="s">
        <v>84</v>
      </c>
      <c r="H39" s="21" t="s">
        <v>35</v>
      </c>
      <c r="I39" s="23"/>
      <c r="J39" s="21" t="s">
        <v>36</v>
      </c>
      <c r="K39" s="21" t="s">
        <v>44</v>
      </c>
      <c r="L39" s="21" t="s">
        <v>45</v>
      </c>
      <c r="M39" s="21" t="s">
        <v>56</v>
      </c>
      <c r="N39" s="21"/>
      <c r="O39" s="24" t="s">
        <v>39</v>
      </c>
      <c r="P39" s="21"/>
      <c r="Q39" s="23"/>
      <c r="R39" s="25" t="n">
        <v>4920</v>
      </c>
      <c r="S39" s="25" t="n">
        <v>4920</v>
      </c>
      <c r="T39" s="26" t="n">
        <v>0</v>
      </c>
      <c r="U39" s="26" t="n">
        <v>0</v>
      </c>
      <c r="V39" s="29" t="s">
        <v>49</v>
      </c>
      <c r="W39" s="23"/>
      <c r="X39" s="23"/>
      <c r="Y39" s="23"/>
    </row>
    <row r="40" s="28" customFormat="true" ht="56.25" hidden="false" customHeight="false" outlineLevel="0" collapsed="false">
      <c r="A40" s="36"/>
      <c r="B40" s="37"/>
      <c r="C40" s="19" t="s">
        <v>158</v>
      </c>
      <c r="D40" s="20" t="s">
        <v>159</v>
      </c>
      <c r="E40" s="21" t="s">
        <v>102</v>
      </c>
      <c r="F40" s="22" t="s">
        <v>33</v>
      </c>
      <c r="G40" s="21" t="s">
        <v>34</v>
      </c>
      <c r="H40" s="21" t="s">
        <v>35</v>
      </c>
      <c r="I40" s="23"/>
      <c r="J40" s="21" t="s">
        <v>160</v>
      </c>
      <c r="K40" s="21" t="s">
        <v>99</v>
      </c>
      <c r="L40" s="21" t="s">
        <v>56</v>
      </c>
      <c r="M40" s="21"/>
      <c r="N40" s="21"/>
      <c r="O40" s="21"/>
      <c r="P40" s="21"/>
      <c r="Q40" s="23"/>
      <c r="R40" s="25"/>
      <c r="S40" s="25"/>
      <c r="T40" s="26"/>
      <c r="U40" s="26"/>
      <c r="V40" s="31" t="s">
        <v>67</v>
      </c>
      <c r="W40" s="27" t="s">
        <v>161</v>
      </c>
      <c r="X40" s="23"/>
      <c r="Y40" s="23"/>
    </row>
    <row r="41" s="28" customFormat="true" ht="48" hidden="false" customHeight="false" outlineLevel="0" collapsed="false">
      <c r="A41" s="36"/>
      <c r="B41" s="37"/>
      <c r="C41" s="19" t="s">
        <v>162</v>
      </c>
      <c r="D41" s="20" t="s">
        <v>163</v>
      </c>
      <c r="E41" s="21" t="s">
        <v>164</v>
      </c>
      <c r="F41" s="22" t="s">
        <v>33</v>
      </c>
      <c r="G41" s="21" t="s">
        <v>34</v>
      </c>
      <c r="H41" s="21" t="s">
        <v>165</v>
      </c>
      <c r="I41" s="23"/>
      <c r="J41" s="21" t="s">
        <v>36</v>
      </c>
      <c r="K41" s="21" t="s">
        <v>99</v>
      </c>
      <c r="L41" s="21" t="s">
        <v>56</v>
      </c>
      <c r="M41" s="21" t="s">
        <v>166</v>
      </c>
      <c r="N41" s="21"/>
      <c r="O41" s="24" t="s">
        <v>39</v>
      </c>
      <c r="P41" s="24" t="s">
        <v>39</v>
      </c>
      <c r="Q41" s="23"/>
      <c r="R41" s="25" t="n">
        <v>5000</v>
      </c>
      <c r="S41" s="25" t="n">
        <v>2500</v>
      </c>
      <c r="T41" s="26" t="n">
        <v>2500</v>
      </c>
      <c r="U41" s="26" t="n">
        <v>0</v>
      </c>
      <c r="V41" s="29" t="s">
        <v>49</v>
      </c>
      <c r="W41" s="23"/>
      <c r="X41" s="23"/>
      <c r="Y41" s="23"/>
    </row>
    <row r="42" s="28" customFormat="true" ht="45" hidden="false" customHeight="false" outlineLevel="0" collapsed="false">
      <c r="A42" s="36"/>
      <c r="B42" s="37"/>
      <c r="C42" s="19" t="s">
        <v>167</v>
      </c>
      <c r="D42" s="20" t="s">
        <v>168</v>
      </c>
      <c r="E42" s="21" t="s">
        <v>32</v>
      </c>
      <c r="F42" s="22" t="s">
        <v>169</v>
      </c>
      <c r="G42" s="21" t="s">
        <v>43</v>
      </c>
      <c r="H42" s="21" t="s">
        <v>35</v>
      </c>
      <c r="I42" s="23"/>
      <c r="J42" s="21" t="s">
        <v>36</v>
      </c>
      <c r="K42" s="21" t="s">
        <v>44</v>
      </c>
      <c r="L42" s="21" t="s">
        <v>45</v>
      </c>
      <c r="M42" s="21" t="s">
        <v>56</v>
      </c>
      <c r="N42" s="21"/>
      <c r="O42" s="24" t="s">
        <v>39</v>
      </c>
      <c r="P42" s="21"/>
      <c r="Q42" s="23"/>
      <c r="R42" s="25" t="n">
        <v>3000</v>
      </c>
      <c r="S42" s="25" t="n">
        <v>3000</v>
      </c>
      <c r="T42" s="26" t="n">
        <v>0</v>
      </c>
      <c r="U42" s="26" t="n">
        <v>0</v>
      </c>
      <c r="V42" s="29" t="s">
        <v>49</v>
      </c>
      <c r="W42" s="23"/>
      <c r="X42" s="23"/>
      <c r="Y42" s="23"/>
    </row>
    <row r="43" s="28" customFormat="true" ht="45" hidden="false" customHeight="false" outlineLevel="0" collapsed="false">
      <c r="A43" s="36"/>
      <c r="B43" s="37"/>
      <c r="C43" s="19" t="s">
        <v>170</v>
      </c>
      <c r="D43" s="20" t="s">
        <v>171</v>
      </c>
      <c r="E43" s="21" t="s">
        <v>32</v>
      </c>
      <c r="F43" s="22" t="s">
        <v>33</v>
      </c>
      <c r="G43" s="21" t="s">
        <v>84</v>
      </c>
      <c r="H43" s="21" t="s">
        <v>35</v>
      </c>
      <c r="I43" s="23"/>
      <c r="J43" s="21" t="s">
        <v>36</v>
      </c>
      <c r="K43" s="21" t="s">
        <v>44</v>
      </c>
      <c r="L43" s="21" t="s">
        <v>45</v>
      </c>
      <c r="M43" s="21" t="s">
        <v>56</v>
      </c>
      <c r="N43" s="21"/>
      <c r="O43" s="24" t="s">
        <v>39</v>
      </c>
      <c r="P43" s="21"/>
      <c r="Q43" s="23"/>
      <c r="R43" s="25" t="n">
        <v>8000</v>
      </c>
      <c r="S43" s="25" t="n">
        <v>8000</v>
      </c>
      <c r="T43" s="26" t="n">
        <v>0</v>
      </c>
      <c r="U43" s="26" t="n">
        <v>0</v>
      </c>
      <c r="V43" s="29" t="s">
        <v>49</v>
      </c>
      <c r="W43" s="23"/>
      <c r="X43" s="23"/>
      <c r="Y43" s="23"/>
    </row>
    <row r="44" s="28" customFormat="true" ht="56.25" hidden="false" customHeight="false" outlineLevel="0" collapsed="false">
      <c r="A44" s="36"/>
      <c r="B44" s="37"/>
      <c r="C44" s="19" t="s">
        <v>172</v>
      </c>
      <c r="D44" s="20" t="s">
        <v>173</v>
      </c>
      <c r="E44" s="21" t="s">
        <v>102</v>
      </c>
      <c r="F44" s="22" t="s">
        <v>33</v>
      </c>
      <c r="G44" s="21" t="s">
        <v>84</v>
      </c>
      <c r="H44" s="21" t="s">
        <v>35</v>
      </c>
      <c r="I44" s="23"/>
      <c r="J44" s="21" t="s">
        <v>160</v>
      </c>
      <c r="K44" s="21" t="s">
        <v>99</v>
      </c>
      <c r="L44" s="21" t="s">
        <v>56</v>
      </c>
      <c r="M44" s="21"/>
      <c r="N44" s="21"/>
      <c r="O44" s="24" t="s">
        <v>39</v>
      </c>
      <c r="P44" s="24" t="s">
        <v>39</v>
      </c>
      <c r="Q44" s="23"/>
      <c r="R44" s="25" t="n">
        <v>24600</v>
      </c>
      <c r="S44" s="25" t="n">
        <f aca="false">R44/2</f>
        <v>12300</v>
      </c>
      <c r="T44" s="26" t="n">
        <v>12300</v>
      </c>
      <c r="U44" s="26" t="n">
        <v>0</v>
      </c>
      <c r="V44" s="27" t="s">
        <v>40</v>
      </c>
      <c r="W44" s="23"/>
      <c r="X44" s="23"/>
      <c r="Y44" s="23"/>
    </row>
    <row r="45" s="28" customFormat="true" ht="56.25" hidden="false" customHeight="false" outlineLevel="0" collapsed="false">
      <c r="A45" s="36"/>
      <c r="B45" s="37"/>
      <c r="C45" s="19" t="s">
        <v>174</v>
      </c>
      <c r="D45" s="20" t="s">
        <v>175</v>
      </c>
      <c r="E45" s="21" t="s">
        <v>102</v>
      </c>
      <c r="F45" s="22" t="s">
        <v>33</v>
      </c>
      <c r="G45" s="21" t="s">
        <v>176</v>
      </c>
      <c r="H45" s="21" t="s">
        <v>35</v>
      </c>
      <c r="I45" s="23"/>
      <c r="J45" s="21" t="s">
        <v>110</v>
      </c>
      <c r="K45" s="21" t="s">
        <v>44</v>
      </c>
      <c r="L45" s="21" t="s">
        <v>45</v>
      </c>
      <c r="M45" s="21" t="s">
        <v>56</v>
      </c>
      <c r="N45" s="21"/>
      <c r="O45" s="24" t="s">
        <v>39</v>
      </c>
      <c r="P45" s="24" t="s">
        <v>39</v>
      </c>
      <c r="Q45" s="24" t="s">
        <v>39</v>
      </c>
      <c r="R45" s="38" t="n">
        <v>80000</v>
      </c>
      <c r="S45" s="25" t="n">
        <v>1000</v>
      </c>
      <c r="T45" s="26" t="n">
        <f aca="false">(R45-S45)/2</f>
        <v>39500</v>
      </c>
      <c r="U45" s="26" t="n">
        <v>39500</v>
      </c>
      <c r="V45" s="27" t="s">
        <v>161</v>
      </c>
      <c r="W45" s="23"/>
      <c r="X45" s="23"/>
      <c r="Y45" s="23"/>
    </row>
    <row r="46" s="28" customFormat="true" ht="56.25" hidden="false" customHeight="false" outlineLevel="0" collapsed="false">
      <c r="A46" s="36"/>
      <c r="B46" s="37"/>
      <c r="C46" s="19" t="s">
        <v>177</v>
      </c>
      <c r="D46" s="20" t="s">
        <v>178</v>
      </c>
      <c r="E46" s="21" t="s">
        <v>102</v>
      </c>
      <c r="F46" s="22" t="s">
        <v>33</v>
      </c>
      <c r="G46" s="21" t="s">
        <v>34</v>
      </c>
      <c r="H46" s="21" t="s">
        <v>179</v>
      </c>
      <c r="I46" s="23"/>
      <c r="J46" s="21" t="s">
        <v>160</v>
      </c>
      <c r="K46" s="21" t="s">
        <v>99</v>
      </c>
      <c r="L46" s="21" t="s">
        <v>56</v>
      </c>
      <c r="M46" s="21"/>
      <c r="N46" s="21"/>
      <c r="O46" s="21"/>
      <c r="P46" s="21"/>
      <c r="Q46" s="23"/>
      <c r="R46" s="38"/>
      <c r="S46" s="25"/>
      <c r="T46" s="26"/>
      <c r="U46" s="26"/>
      <c r="V46" s="23" t="s">
        <v>180</v>
      </c>
      <c r="W46" s="27" t="s">
        <v>161</v>
      </c>
      <c r="X46" s="23"/>
      <c r="Y46" s="23"/>
    </row>
    <row r="47" s="28" customFormat="true" ht="56.25" hidden="false" customHeight="false" outlineLevel="0" collapsed="false">
      <c r="A47" s="36"/>
      <c r="B47" s="37"/>
      <c r="C47" s="19" t="s">
        <v>181</v>
      </c>
      <c r="D47" s="20" t="s">
        <v>182</v>
      </c>
      <c r="E47" s="21" t="s">
        <v>102</v>
      </c>
      <c r="F47" s="22" t="s">
        <v>183</v>
      </c>
      <c r="G47" s="21" t="s">
        <v>184</v>
      </c>
      <c r="H47" s="21" t="s">
        <v>35</v>
      </c>
      <c r="I47" s="23"/>
      <c r="J47" s="21" t="s">
        <v>160</v>
      </c>
      <c r="K47" s="21" t="s">
        <v>99</v>
      </c>
      <c r="L47" s="21" t="s">
        <v>56</v>
      </c>
      <c r="M47" s="21"/>
      <c r="N47" s="21"/>
      <c r="O47" s="24" t="s">
        <v>39</v>
      </c>
      <c r="P47" s="24" t="s">
        <v>39</v>
      </c>
      <c r="Q47" s="24" t="s">
        <v>39</v>
      </c>
      <c r="R47" s="25" t="n">
        <v>12000</v>
      </c>
      <c r="S47" s="25" t="n">
        <v>1000</v>
      </c>
      <c r="T47" s="26" t="n">
        <f aca="false">(R47-S47)/2</f>
        <v>5500</v>
      </c>
      <c r="U47" s="26" t="n">
        <v>5500</v>
      </c>
      <c r="V47" s="29" t="s">
        <v>49</v>
      </c>
      <c r="W47" s="23"/>
      <c r="X47" s="23"/>
      <c r="Y47" s="23"/>
    </row>
    <row r="48" s="28" customFormat="true" ht="56.25" hidden="false" customHeight="false" outlineLevel="0" collapsed="false">
      <c r="A48" s="36"/>
      <c r="B48" s="37"/>
      <c r="C48" s="19" t="s">
        <v>185</v>
      </c>
      <c r="D48" s="20" t="s">
        <v>186</v>
      </c>
      <c r="E48" s="21" t="s">
        <v>102</v>
      </c>
      <c r="F48" s="22" t="s">
        <v>33</v>
      </c>
      <c r="G48" s="21" t="s">
        <v>34</v>
      </c>
      <c r="H48" s="21" t="s">
        <v>35</v>
      </c>
      <c r="I48" s="23"/>
      <c r="J48" s="21" t="s">
        <v>160</v>
      </c>
      <c r="K48" s="21" t="s">
        <v>99</v>
      </c>
      <c r="L48" s="21" t="s">
        <v>56</v>
      </c>
      <c r="M48" s="21"/>
      <c r="N48" s="21"/>
      <c r="O48" s="24" t="s">
        <v>39</v>
      </c>
      <c r="P48" s="24" t="s">
        <v>39</v>
      </c>
      <c r="Q48" s="23"/>
      <c r="R48" s="25" t="n">
        <v>24600</v>
      </c>
      <c r="S48" s="25" t="n">
        <f aca="false">R48/2</f>
        <v>12300</v>
      </c>
      <c r="T48" s="26" t="n">
        <v>12300</v>
      </c>
      <c r="U48" s="26" t="n">
        <v>0</v>
      </c>
      <c r="V48" s="29"/>
      <c r="W48" s="23"/>
      <c r="X48" s="23"/>
      <c r="Y48" s="23"/>
    </row>
    <row r="49" s="28" customFormat="true" ht="56.25" hidden="false" customHeight="false" outlineLevel="0" collapsed="false">
      <c r="A49" s="36"/>
      <c r="B49" s="37"/>
      <c r="C49" s="19" t="s">
        <v>187</v>
      </c>
      <c r="D49" s="20" t="s">
        <v>188</v>
      </c>
      <c r="E49" s="21" t="s">
        <v>102</v>
      </c>
      <c r="F49" s="22" t="s">
        <v>33</v>
      </c>
      <c r="G49" s="21" t="s">
        <v>34</v>
      </c>
      <c r="H49" s="21" t="s">
        <v>35</v>
      </c>
      <c r="I49" s="23"/>
      <c r="J49" s="21" t="s">
        <v>160</v>
      </c>
      <c r="K49" s="21" t="s">
        <v>99</v>
      </c>
      <c r="L49" s="21" t="s">
        <v>56</v>
      </c>
      <c r="M49" s="21"/>
      <c r="N49" s="21"/>
      <c r="O49" s="24" t="s">
        <v>39</v>
      </c>
      <c r="P49" s="24" t="s">
        <v>39</v>
      </c>
      <c r="Q49" s="24" t="s">
        <v>39</v>
      </c>
      <c r="R49" s="25" t="n">
        <v>24600</v>
      </c>
      <c r="S49" s="25" t="n">
        <f aca="false">R49/3</f>
        <v>8200</v>
      </c>
      <c r="T49" s="26" t="n">
        <v>8200</v>
      </c>
      <c r="U49" s="26" t="n">
        <v>8200</v>
      </c>
      <c r="V49" s="29"/>
      <c r="W49" s="23"/>
      <c r="X49" s="23"/>
      <c r="Y49" s="23"/>
    </row>
    <row r="50" s="28" customFormat="true" ht="33.75" hidden="false" customHeight="false" outlineLevel="0" collapsed="false">
      <c r="A50" s="36"/>
      <c r="B50" s="37"/>
      <c r="C50" s="19" t="s">
        <v>189</v>
      </c>
      <c r="D50" s="20" t="s">
        <v>190</v>
      </c>
      <c r="E50" s="21" t="s">
        <v>32</v>
      </c>
      <c r="F50" s="22" t="s">
        <v>33</v>
      </c>
      <c r="G50" s="21" t="s">
        <v>34</v>
      </c>
      <c r="H50" s="21" t="s">
        <v>35</v>
      </c>
      <c r="I50" s="23"/>
      <c r="J50" s="21" t="s">
        <v>36</v>
      </c>
      <c r="K50" s="21" t="s">
        <v>99</v>
      </c>
      <c r="L50" s="21" t="s">
        <v>56</v>
      </c>
      <c r="M50" s="21"/>
      <c r="N50" s="21"/>
      <c r="O50" s="24" t="s">
        <v>39</v>
      </c>
      <c r="P50" s="24" t="s">
        <v>39</v>
      </c>
      <c r="Q50" s="24" t="s">
        <v>39</v>
      </c>
      <c r="R50" s="25" t="n">
        <v>7140</v>
      </c>
      <c r="S50" s="25" t="n">
        <v>1974</v>
      </c>
      <c r="T50" s="26" t="n">
        <f aca="false">(R50-S50)/2</f>
        <v>2583</v>
      </c>
      <c r="U50" s="26" t="n">
        <v>2583</v>
      </c>
      <c r="V50" s="29"/>
      <c r="W50" s="23"/>
      <c r="X50" s="23"/>
      <c r="Y50" s="23"/>
    </row>
    <row r="51" s="28" customFormat="true" ht="56.25" hidden="false" customHeight="false" outlineLevel="0" collapsed="false">
      <c r="A51" s="36"/>
      <c r="B51" s="37"/>
      <c r="C51" s="19" t="s">
        <v>191</v>
      </c>
      <c r="D51" s="20" t="s">
        <v>192</v>
      </c>
      <c r="E51" s="21" t="s">
        <v>102</v>
      </c>
      <c r="F51" s="22" t="s">
        <v>33</v>
      </c>
      <c r="G51" s="21" t="s">
        <v>34</v>
      </c>
      <c r="H51" s="21" t="s">
        <v>35</v>
      </c>
      <c r="I51" s="23"/>
      <c r="J51" s="21" t="s">
        <v>160</v>
      </c>
      <c r="K51" s="21" t="s">
        <v>99</v>
      </c>
      <c r="L51" s="21" t="s">
        <v>56</v>
      </c>
      <c r="M51" s="21"/>
      <c r="N51" s="21"/>
      <c r="O51" s="24" t="s">
        <v>39</v>
      </c>
      <c r="P51" s="21"/>
      <c r="Q51" s="23"/>
      <c r="R51" s="25" t="n">
        <v>3000</v>
      </c>
      <c r="S51" s="25" t="n">
        <v>0</v>
      </c>
      <c r="T51" s="26" t="n">
        <v>0</v>
      </c>
      <c r="U51" s="26" t="n">
        <v>0</v>
      </c>
      <c r="V51" s="29"/>
      <c r="W51" s="23"/>
      <c r="X51" s="23"/>
      <c r="Y51" s="23"/>
    </row>
    <row r="52" s="28" customFormat="true" ht="56.25" hidden="false" customHeight="false" outlineLevel="0" collapsed="false">
      <c r="A52" s="36"/>
      <c r="B52" s="37"/>
      <c r="C52" s="19" t="s">
        <v>193</v>
      </c>
      <c r="D52" s="20" t="s">
        <v>194</v>
      </c>
      <c r="E52" s="21" t="s">
        <v>102</v>
      </c>
      <c r="F52" s="22" t="s">
        <v>33</v>
      </c>
      <c r="G52" s="21" t="s">
        <v>34</v>
      </c>
      <c r="H52" s="21" t="s">
        <v>35</v>
      </c>
      <c r="I52" s="23"/>
      <c r="J52" s="21" t="s">
        <v>160</v>
      </c>
      <c r="K52" s="21" t="s">
        <v>99</v>
      </c>
      <c r="L52" s="21" t="s">
        <v>56</v>
      </c>
      <c r="M52" s="21"/>
      <c r="N52" s="21"/>
      <c r="O52" s="24" t="s">
        <v>39</v>
      </c>
      <c r="P52" s="24" t="s">
        <v>39</v>
      </c>
      <c r="Q52" s="23"/>
      <c r="R52" s="25" t="n">
        <v>24600</v>
      </c>
      <c r="S52" s="25" t="n">
        <f aca="false">R52/2</f>
        <v>12300</v>
      </c>
      <c r="T52" s="26" t="n">
        <v>12300</v>
      </c>
      <c r="U52" s="26" t="n">
        <v>0</v>
      </c>
      <c r="V52" s="29"/>
      <c r="W52" s="23"/>
      <c r="X52" s="23"/>
      <c r="Y52" s="23"/>
    </row>
    <row r="53" s="28" customFormat="true" ht="56.25" hidden="false" customHeight="false" outlineLevel="0" collapsed="false">
      <c r="A53" s="36"/>
      <c r="B53" s="37"/>
      <c r="C53" s="19" t="s">
        <v>195</v>
      </c>
      <c r="D53" s="20" t="s">
        <v>196</v>
      </c>
      <c r="E53" s="21" t="s">
        <v>108</v>
      </c>
      <c r="F53" s="22" t="s">
        <v>48</v>
      </c>
      <c r="G53" s="21" t="s">
        <v>197</v>
      </c>
      <c r="H53" s="21" t="s">
        <v>35</v>
      </c>
      <c r="I53" s="23"/>
      <c r="J53" s="21" t="s">
        <v>160</v>
      </c>
      <c r="K53" s="21" t="s">
        <v>99</v>
      </c>
      <c r="L53" s="21" t="s">
        <v>56</v>
      </c>
      <c r="M53" s="21" t="s">
        <v>45</v>
      </c>
      <c r="N53" s="21"/>
      <c r="O53" s="24" t="s">
        <v>39</v>
      </c>
      <c r="P53" s="24" t="s">
        <v>39</v>
      </c>
      <c r="Q53" s="23"/>
      <c r="R53" s="25" t="n">
        <v>3445</v>
      </c>
      <c r="S53" s="25" t="n">
        <v>3411</v>
      </c>
      <c r="T53" s="26" t="n">
        <f aca="false">(R53-S53)</f>
        <v>34</v>
      </c>
      <c r="U53" s="26" t="n">
        <v>0</v>
      </c>
      <c r="V53" s="27" t="s">
        <v>40</v>
      </c>
      <c r="W53" s="23"/>
      <c r="X53" s="23"/>
      <c r="Y53" s="23"/>
    </row>
    <row r="54" s="28" customFormat="true" ht="36" hidden="false" customHeight="false" outlineLevel="0" collapsed="false">
      <c r="A54" s="36"/>
      <c r="B54" s="37"/>
      <c r="C54" s="19" t="s">
        <v>198</v>
      </c>
      <c r="D54" s="20" t="s">
        <v>199</v>
      </c>
      <c r="E54" s="21" t="s">
        <v>32</v>
      </c>
      <c r="F54" s="22" t="s">
        <v>33</v>
      </c>
      <c r="G54" s="21" t="s">
        <v>34</v>
      </c>
      <c r="H54" s="21" t="s">
        <v>35</v>
      </c>
      <c r="I54" s="23"/>
      <c r="J54" s="21" t="s">
        <v>36</v>
      </c>
      <c r="K54" s="21" t="s">
        <v>44</v>
      </c>
      <c r="L54" s="21" t="s">
        <v>45</v>
      </c>
      <c r="M54" s="21"/>
      <c r="N54" s="21"/>
      <c r="O54" s="21"/>
      <c r="P54" s="21"/>
      <c r="Q54" s="23"/>
      <c r="R54" s="38" t="n">
        <v>20000</v>
      </c>
      <c r="S54" s="25" t="n">
        <v>0</v>
      </c>
      <c r="T54" s="26" t="n">
        <v>10000</v>
      </c>
      <c r="U54" s="26" t="n">
        <v>10000</v>
      </c>
      <c r="V54" s="29" t="s">
        <v>200</v>
      </c>
      <c r="W54" s="23"/>
      <c r="X54" s="23"/>
      <c r="Y54" s="23"/>
    </row>
    <row r="55" s="28" customFormat="true" ht="56.25" hidden="false" customHeight="false" outlineLevel="0" collapsed="false">
      <c r="A55" s="36"/>
      <c r="B55" s="37"/>
      <c r="C55" s="19" t="s">
        <v>201</v>
      </c>
      <c r="D55" s="20" t="s">
        <v>202</v>
      </c>
      <c r="E55" s="21" t="s">
        <v>102</v>
      </c>
      <c r="F55" s="22" t="s">
        <v>33</v>
      </c>
      <c r="G55" s="21" t="s">
        <v>34</v>
      </c>
      <c r="H55" s="21" t="s">
        <v>35</v>
      </c>
      <c r="I55" s="23"/>
      <c r="J55" s="21" t="s">
        <v>110</v>
      </c>
      <c r="K55" s="21" t="s">
        <v>44</v>
      </c>
      <c r="L55" s="21" t="s">
        <v>45</v>
      </c>
      <c r="M55" s="21" t="s">
        <v>203</v>
      </c>
      <c r="N55" s="21"/>
      <c r="O55" s="24" t="s">
        <v>39</v>
      </c>
      <c r="P55" s="24" t="s">
        <v>39</v>
      </c>
      <c r="Q55" s="24" t="s">
        <v>39</v>
      </c>
      <c r="R55" s="38" t="n">
        <v>10000</v>
      </c>
      <c r="S55" s="25" t="n">
        <v>3000</v>
      </c>
      <c r="T55" s="26" t="n">
        <f aca="false">(R55-S55)/2</f>
        <v>3500</v>
      </c>
      <c r="U55" s="26" t="n">
        <v>3500</v>
      </c>
      <c r="V55" s="29" t="s">
        <v>200</v>
      </c>
      <c r="W55" s="23"/>
      <c r="X55" s="23"/>
      <c r="Y55" s="23"/>
    </row>
    <row r="56" s="28" customFormat="true" ht="36" hidden="false" customHeight="false" outlineLevel="0" collapsed="false">
      <c r="A56" s="36"/>
      <c r="B56" s="37"/>
      <c r="C56" s="19" t="s">
        <v>204</v>
      </c>
      <c r="D56" s="20" t="s">
        <v>205</v>
      </c>
      <c r="E56" s="21" t="s">
        <v>32</v>
      </c>
      <c r="F56" s="22" t="s">
        <v>33</v>
      </c>
      <c r="G56" s="21" t="s">
        <v>34</v>
      </c>
      <c r="H56" s="21" t="s">
        <v>35</v>
      </c>
      <c r="I56" s="23"/>
      <c r="J56" s="21" t="s">
        <v>36</v>
      </c>
      <c r="K56" s="21" t="s">
        <v>99</v>
      </c>
      <c r="L56" s="21" t="s">
        <v>56</v>
      </c>
      <c r="M56" s="21" t="s">
        <v>166</v>
      </c>
      <c r="N56" s="21"/>
      <c r="O56" s="21"/>
      <c r="P56" s="24" t="s">
        <v>39</v>
      </c>
      <c r="Q56" s="24" t="s">
        <v>39</v>
      </c>
      <c r="R56" s="38" t="n">
        <v>5000</v>
      </c>
      <c r="S56" s="25" t="n">
        <v>0</v>
      </c>
      <c r="T56" s="26" t="n">
        <v>2500</v>
      </c>
      <c r="U56" s="26" t="n">
        <v>2500</v>
      </c>
      <c r="V56" s="29" t="s">
        <v>49</v>
      </c>
      <c r="W56" s="29" t="s">
        <v>200</v>
      </c>
      <c r="X56" s="23"/>
      <c r="Y56" s="23"/>
    </row>
    <row r="57" s="28" customFormat="true" ht="36" hidden="false" customHeight="false" outlineLevel="0" collapsed="false">
      <c r="A57" s="36"/>
      <c r="B57" s="37"/>
      <c r="C57" s="19" t="s">
        <v>206</v>
      </c>
      <c r="D57" s="20" t="s">
        <v>207</v>
      </c>
      <c r="E57" s="21" t="s">
        <v>32</v>
      </c>
      <c r="F57" s="22" t="s">
        <v>33</v>
      </c>
      <c r="G57" s="21" t="s">
        <v>34</v>
      </c>
      <c r="H57" s="21" t="s">
        <v>35</v>
      </c>
      <c r="I57" s="23"/>
      <c r="J57" s="21" t="s">
        <v>36</v>
      </c>
      <c r="K57" s="21" t="s">
        <v>99</v>
      </c>
      <c r="L57" s="21" t="s">
        <v>56</v>
      </c>
      <c r="M57" s="21"/>
      <c r="N57" s="21"/>
      <c r="O57" s="21"/>
      <c r="P57" s="24" t="s">
        <v>39</v>
      </c>
      <c r="Q57" s="24" t="s">
        <v>39</v>
      </c>
      <c r="R57" s="38" t="n">
        <v>3000</v>
      </c>
      <c r="S57" s="25" t="n">
        <v>0</v>
      </c>
      <c r="T57" s="26" t="n">
        <v>2000</v>
      </c>
      <c r="U57" s="26" t="n">
        <v>1000</v>
      </c>
      <c r="V57" s="31" t="s">
        <v>208</v>
      </c>
      <c r="W57" s="31" t="s">
        <v>67</v>
      </c>
      <c r="X57" s="23"/>
      <c r="Y57" s="23"/>
    </row>
    <row r="58" s="39" customFormat="true" ht="56.25" hidden="false" customHeight="false" outlineLevel="0" collapsed="false">
      <c r="A58" s="36"/>
      <c r="B58" s="37"/>
      <c r="C58" s="19" t="s">
        <v>209</v>
      </c>
      <c r="D58" s="20" t="s">
        <v>210</v>
      </c>
      <c r="E58" s="21" t="s">
        <v>211</v>
      </c>
      <c r="F58" s="22" t="s">
        <v>33</v>
      </c>
      <c r="G58" s="21" t="s">
        <v>34</v>
      </c>
      <c r="H58" s="21" t="s">
        <v>88</v>
      </c>
      <c r="I58" s="23"/>
      <c r="J58" s="21" t="s">
        <v>110</v>
      </c>
      <c r="K58" s="21" t="s">
        <v>44</v>
      </c>
      <c r="L58" s="21" t="s">
        <v>45</v>
      </c>
      <c r="M58" s="21"/>
      <c r="N58" s="21"/>
      <c r="O58" s="21"/>
      <c r="P58" s="24" t="s">
        <v>39</v>
      </c>
      <c r="Q58" s="23"/>
      <c r="R58" s="26" t="n">
        <v>0.1</v>
      </c>
      <c r="S58" s="26" t="n">
        <v>0</v>
      </c>
      <c r="T58" s="26" t="n">
        <v>0.1</v>
      </c>
      <c r="U58" s="26" t="n">
        <v>0</v>
      </c>
      <c r="V58" s="31" t="s">
        <v>68</v>
      </c>
      <c r="W58" s="29" t="s">
        <v>200</v>
      </c>
      <c r="X58" s="23"/>
      <c r="Y58" s="23"/>
    </row>
    <row r="59" s="39" customFormat="true" ht="36" hidden="false" customHeight="false" outlineLevel="0" collapsed="false">
      <c r="A59" s="36"/>
      <c r="B59" s="37"/>
      <c r="C59" s="19" t="s">
        <v>212</v>
      </c>
      <c r="D59" s="20" t="s">
        <v>213</v>
      </c>
      <c r="E59" s="21" t="s">
        <v>32</v>
      </c>
      <c r="F59" s="22" t="s">
        <v>33</v>
      </c>
      <c r="G59" s="21" t="s">
        <v>34</v>
      </c>
      <c r="H59" s="21" t="s">
        <v>35</v>
      </c>
      <c r="I59" s="23"/>
      <c r="J59" s="21" t="s">
        <v>36</v>
      </c>
      <c r="K59" s="21" t="s">
        <v>44</v>
      </c>
      <c r="L59" s="21" t="s">
        <v>45</v>
      </c>
      <c r="M59" s="21"/>
      <c r="N59" s="21"/>
      <c r="O59" s="24" t="s">
        <v>39</v>
      </c>
      <c r="P59" s="24" t="s">
        <v>39</v>
      </c>
      <c r="Q59" s="24" t="s">
        <v>39</v>
      </c>
      <c r="R59" s="38" t="n">
        <v>12000</v>
      </c>
      <c r="S59" s="25" t="n">
        <v>4000</v>
      </c>
      <c r="T59" s="26" t="n">
        <v>4000</v>
      </c>
      <c r="U59" s="26" t="n">
        <v>4000</v>
      </c>
      <c r="V59" s="31" t="s">
        <v>214</v>
      </c>
      <c r="W59" s="23"/>
      <c r="X59" s="23"/>
      <c r="Y59" s="23"/>
    </row>
    <row r="60" s="39" customFormat="true" ht="56.25" hidden="false" customHeight="false" outlineLevel="0" collapsed="false">
      <c r="A60" s="36"/>
      <c r="B60" s="37"/>
      <c r="C60" s="19" t="s">
        <v>215</v>
      </c>
      <c r="D60" s="20" t="s">
        <v>216</v>
      </c>
      <c r="E60" s="21" t="s">
        <v>108</v>
      </c>
      <c r="F60" s="22" t="s">
        <v>48</v>
      </c>
      <c r="G60" s="21" t="s">
        <v>34</v>
      </c>
      <c r="H60" s="21" t="s">
        <v>88</v>
      </c>
      <c r="I60" s="23"/>
      <c r="J60" s="21" t="s">
        <v>217</v>
      </c>
      <c r="K60" s="21" t="s">
        <v>99</v>
      </c>
      <c r="L60" s="21" t="s">
        <v>203</v>
      </c>
      <c r="M60" s="21"/>
      <c r="N60" s="21"/>
      <c r="O60" s="24" t="s">
        <v>39</v>
      </c>
      <c r="P60" s="24" t="s">
        <v>39</v>
      </c>
      <c r="Q60" s="23"/>
      <c r="R60" s="25" t="n">
        <v>5000</v>
      </c>
      <c r="S60" s="25" t="n">
        <v>2500</v>
      </c>
      <c r="T60" s="26" t="n">
        <v>2500</v>
      </c>
      <c r="U60" s="26" t="n">
        <v>0</v>
      </c>
      <c r="V60" s="29" t="s">
        <v>49</v>
      </c>
      <c r="W60" s="23"/>
      <c r="X60" s="23"/>
      <c r="Y60" s="23"/>
    </row>
    <row r="61" s="39" customFormat="true" ht="63" hidden="false" customHeight="true" outlineLevel="0" collapsed="false">
      <c r="A61" s="36"/>
      <c r="B61" s="37"/>
      <c r="C61" s="19" t="s">
        <v>218</v>
      </c>
      <c r="D61" s="20" t="s">
        <v>219</v>
      </c>
      <c r="E61" s="21" t="s">
        <v>32</v>
      </c>
      <c r="F61" s="22" t="s">
        <v>33</v>
      </c>
      <c r="G61" s="21" t="s">
        <v>43</v>
      </c>
      <c r="H61" s="21" t="s">
        <v>35</v>
      </c>
      <c r="I61" s="23"/>
      <c r="J61" s="21" t="s">
        <v>36</v>
      </c>
      <c r="K61" s="21" t="s">
        <v>44</v>
      </c>
      <c r="L61" s="21" t="s">
        <v>45</v>
      </c>
      <c r="M61" s="21" t="s">
        <v>91</v>
      </c>
      <c r="N61" s="21" t="s">
        <v>220</v>
      </c>
      <c r="O61" s="24" t="s">
        <v>39</v>
      </c>
      <c r="P61" s="24" t="s">
        <v>39</v>
      </c>
      <c r="Q61" s="23"/>
      <c r="R61" s="25" t="n">
        <v>15000</v>
      </c>
      <c r="S61" s="25" t="n">
        <v>10000</v>
      </c>
      <c r="T61" s="26" t="n">
        <v>5000</v>
      </c>
      <c r="U61" s="26" t="n">
        <v>0</v>
      </c>
      <c r="V61" s="23" t="s">
        <v>221</v>
      </c>
      <c r="W61" s="23"/>
      <c r="X61" s="23"/>
      <c r="Y61" s="23"/>
    </row>
    <row r="62" s="39" customFormat="true" ht="56.25" hidden="false" customHeight="false" outlineLevel="0" collapsed="false">
      <c r="A62" s="36"/>
      <c r="B62" s="37"/>
      <c r="C62" s="19" t="s">
        <v>222</v>
      </c>
      <c r="D62" s="19" t="s">
        <v>223</v>
      </c>
      <c r="E62" s="21" t="s">
        <v>102</v>
      </c>
      <c r="F62" s="22" t="s">
        <v>33</v>
      </c>
      <c r="G62" s="21" t="s">
        <v>84</v>
      </c>
      <c r="H62" s="21" t="s">
        <v>35</v>
      </c>
      <c r="I62" s="23"/>
      <c r="J62" s="21" t="s">
        <v>110</v>
      </c>
      <c r="K62" s="21" t="s">
        <v>44</v>
      </c>
      <c r="L62" s="21" t="s">
        <v>45</v>
      </c>
      <c r="M62" s="21" t="s">
        <v>203</v>
      </c>
      <c r="N62" s="21"/>
      <c r="O62" s="24" t="s">
        <v>39</v>
      </c>
      <c r="P62" s="24" t="s">
        <v>39</v>
      </c>
      <c r="Q62" s="24" t="s">
        <v>39</v>
      </c>
      <c r="R62" s="25" t="n">
        <v>831372</v>
      </c>
      <c r="S62" s="25" t="n">
        <v>831372</v>
      </c>
      <c r="T62" s="26" t="n">
        <v>0</v>
      </c>
      <c r="U62" s="26" t="n">
        <v>0</v>
      </c>
      <c r="V62" s="31" t="s">
        <v>67</v>
      </c>
      <c r="W62" s="23"/>
      <c r="X62" s="23"/>
      <c r="Y62" s="23"/>
    </row>
    <row r="63" s="39" customFormat="true" ht="84" hidden="false" customHeight="false" outlineLevel="0" collapsed="false">
      <c r="A63" s="36"/>
      <c r="B63" s="37"/>
      <c r="C63" s="19" t="s">
        <v>224</v>
      </c>
      <c r="D63" s="19" t="s">
        <v>225</v>
      </c>
      <c r="E63" s="21" t="s">
        <v>87</v>
      </c>
      <c r="F63" s="22" t="s">
        <v>33</v>
      </c>
      <c r="G63" s="21" t="s">
        <v>34</v>
      </c>
      <c r="H63" s="21" t="s">
        <v>88</v>
      </c>
      <c r="I63" s="23"/>
      <c r="J63" s="21" t="s">
        <v>89</v>
      </c>
      <c r="K63" s="21" t="s">
        <v>90</v>
      </c>
      <c r="L63" s="21" t="s">
        <v>91</v>
      </c>
      <c r="M63" s="21" t="s">
        <v>92</v>
      </c>
      <c r="N63" s="21"/>
      <c r="O63" s="24" t="s">
        <v>39</v>
      </c>
      <c r="P63" s="24" t="s">
        <v>39</v>
      </c>
      <c r="Q63" s="24" t="s">
        <v>39</v>
      </c>
      <c r="R63" s="25" t="n">
        <v>242890</v>
      </c>
      <c r="S63" s="25" t="n">
        <f aca="false">R63/2</f>
        <v>121445</v>
      </c>
      <c r="T63" s="26" t="n">
        <v>119445</v>
      </c>
      <c r="U63" s="26" t="n">
        <v>2000</v>
      </c>
      <c r="V63" s="31" t="s">
        <v>226</v>
      </c>
      <c r="W63" s="23"/>
      <c r="X63" s="23"/>
      <c r="Y63" s="23"/>
    </row>
    <row r="64" s="39" customFormat="true" ht="56.25" hidden="false" customHeight="false" outlineLevel="0" collapsed="false">
      <c r="A64" s="36"/>
      <c r="B64" s="37"/>
      <c r="C64" s="19" t="s">
        <v>227</v>
      </c>
      <c r="D64" s="19" t="s">
        <v>228</v>
      </c>
      <c r="E64" s="21" t="s">
        <v>102</v>
      </c>
      <c r="F64" s="22" t="s">
        <v>33</v>
      </c>
      <c r="G64" s="21" t="s">
        <v>34</v>
      </c>
      <c r="H64" s="21" t="s">
        <v>35</v>
      </c>
      <c r="I64" s="23"/>
      <c r="J64" s="21" t="s">
        <v>110</v>
      </c>
      <c r="K64" s="21" t="s">
        <v>99</v>
      </c>
      <c r="L64" s="21" t="s">
        <v>45</v>
      </c>
      <c r="M64" s="21"/>
      <c r="N64" s="21"/>
      <c r="O64" s="24"/>
      <c r="P64" s="24"/>
      <c r="Q64" s="24" t="s">
        <v>39</v>
      </c>
      <c r="R64" s="26" t="n">
        <v>120000</v>
      </c>
      <c r="S64" s="26" t="n">
        <v>0</v>
      </c>
      <c r="T64" s="26" t="n">
        <v>0</v>
      </c>
      <c r="U64" s="26" t="n">
        <v>120000</v>
      </c>
      <c r="V64" s="31" t="s">
        <v>229</v>
      </c>
      <c r="W64" s="23"/>
      <c r="X64" s="23"/>
      <c r="Y64" s="23"/>
    </row>
    <row r="65" s="39" customFormat="true" ht="56.25" hidden="false" customHeight="false" outlineLevel="0" collapsed="false">
      <c r="A65" s="36"/>
      <c r="B65" s="37"/>
      <c r="C65" s="19" t="s">
        <v>230</v>
      </c>
      <c r="D65" s="19" t="s">
        <v>231</v>
      </c>
      <c r="E65" s="21" t="s">
        <v>102</v>
      </c>
      <c r="F65" s="22" t="s">
        <v>33</v>
      </c>
      <c r="G65" s="21" t="s">
        <v>66</v>
      </c>
      <c r="H65" s="21" t="s">
        <v>35</v>
      </c>
      <c r="I65" s="23"/>
      <c r="J65" s="21" t="s">
        <v>110</v>
      </c>
      <c r="K65" s="21" t="s">
        <v>99</v>
      </c>
      <c r="L65" s="21" t="s">
        <v>45</v>
      </c>
      <c r="M65" s="21"/>
      <c r="N65" s="21"/>
      <c r="O65" s="24"/>
      <c r="P65" s="24" t="s">
        <v>39</v>
      </c>
      <c r="Q65" s="24"/>
      <c r="R65" s="26" t="n">
        <v>2630252.1</v>
      </c>
      <c r="S65" s="26" t="n">
        <v>0</v>
      </c>
      <c r="T65" s="26" t="n">
        <v>2630252.1</v>
      </c>
      <c r="U65" s="26" t="n">
        <v>0</v>
      </c>
      <c r="V65" s="31" t="s">
        <v>229</v>
      </c>
      <c r="W65" s="23"/>
      <c r="X65" s="23"/>
      <c r="Y65" s="23"/>
    </row>
    <row r="66" s="39" customFormat="true" ht="56.25" hidden="false" customHeight="false" outlineLevel="0" collapsed="false">
      <c r="A66" s="40" t="s">
        <v>232</v>
      </c>
      <c r="B66" s="41" t="s">
        <v>233</v>
      </c>
      <c r="C66" s="19" t="s">
        <v>234</v>
      </c>
      <c r="D66" s="19" t="s">
        <v>235</v>
      </c>
      <c r="E66" s="21" t="s">
        <v>108</v>
      </c>
      <c r="F66" s="22" t="s">
        <v>48</v>
      </c>
      <c r="G66" s="21" t="s">
        <v>34</v>
      </c>
      <c r="H66" s="21" t="s">
        <v>35</v>
      </c>
      <c r="I66" s="23"/>
      <c r="J66" s="21" t="s">
        <v>110</v>
      </c>
      <c r="K66" s="21" t="s">
        <v>44</v>
      </c>
      <c r="L66" s="21" t="s">
        <v>45</v>
      </c>
      <c r="M66" s="21" t="s">
        <v>76</v>
      </c>
      <c r="N66" s="21"/>
      <c r="O66" s="24" t="s">
        <v>39</v>
      </c>
      <c r="P66" s="24" t="s">
        <v>39</v>
      </c>
      <c r="Q66" s="23"/>
      <c r="R66" s="26" t="n">
        <v>7195.5</v>
      </c>
      <c r="S66" s="26" t="n">
        <v>7051.6</v>
      </c>
      <c r="T66" s="26" t="n">
        <f aca="false">(R66-S66)</f>
        <v>143.9</v>
      </c>
      <c r="U66" s="26" t="n">
        <v>0</v>
      </c>
      <c r="V66" s="27" t="s">
        <v>40</v>
      </c>
      <c r="W66" s="23"/>
      <c r="X66" s="23"/>
      <c r="Y66" s="23"/>
    </row>
    <row r="67" s="39" customFormat="true" ht="56.25" hidden="false" customHeight="false" outlineLevel="0" collapsed="false">
      <c r="A67" s="40"/>
      <c r="B67" s="41"/>
      <c r="C67" s="19" t="s">
        <v>236</v>
      </c>
      <c r="D67" s="19" t="s">
        <v>237</v>
      </c>
      <c r="E67" s="21" t="s">
        <v>102</v>
      </c>
      <c r="F67" s="22" t="s">
        <v>33</v>
      </c>
      <c r="G67" s="21" t="s">
        <v>84</v>
      </c>
      <c r="H67" s="21" t="s">
        <v>35</v>
      </c>
      <c r="I67" s="23"/>
      <c r="J67" s="21" t="s">
        <v>110</v>
      </c>
      <c r="K67" s="21" t="s">
        <v>44</v>
      </c>
      <c r="L67" s="21" t="s">
        <v>45</v>
      </c>
      <c r="M67" s="21"/>
      <c r="N67" s="21"/>
      <c r="O67" s="24" t="s">
        <v>39</v>
      </c>
      <c r="P67" s="24" t="s">
        <v>39</v>
      </c>
      <c r="Q67" s="24" t="s">
        <v>39</v>
      </c>
      <c r="R67" s="26" t="n">
        <v>758598.6</v>
      </c>
      <c r="S67" s="26" t="n">
        <v>99560.4</v>
      </c>
      <c r="T67" s="26" t="n">
        <f aca="false">(R67-S67)/2</f>
        <v>329519.1</v>
      </c>
      <c r="U67" s="26" t="n">
        <v>329519.1</v>
      </c>
      <c r="V67" s="27" t="s">
        <v>40</v>
      </c>
      <c r="W67" s="23"/>
      <c r="X67" s="23"/>
      <c r="Y67" s="23"/>
    </row>
    <row r="68" s="39" customFormat="true" ht="56.25" hidden="false" customHeight="false" outlineLevel="0" collapsed="false">
      <c r="A68" s="40"/>
      <c r="B68" s="41"/>
      <c r="C68" s="19" t="s">
        <v>238</v>
      </c>
      <c r="D68" s="19" t="s">
        <v>239</v>
      </c>
      <c r="E68" s="21" t="s">
        <v>108</v>
      </c>
      <c r="F68" s="22" t="s">
        <v>48</v>
      </c>
      <c r="G68" s="21" t="s">
        <v>66</v>
      </c>
      <c r="H68" s="21" t="s">
        <v>35</v>
      </c>
      <c r="I68" s="23"/>
      <c r="J68" s="21" t="s">
        <v>110</v>
      </c>
      <c r="K68" s="21" t="s">
        <v>44</v>
      </c>
      <c r="L68" s="21" t="s">
        <v>45</v>
      </c>
      <c r="M68" s="21"/>
      <c r="N68" s="21"/>
      <c r="O68" s="24" t="s">
        <v>39</v>
      </c>
      <c r="P68" s="24" t="s">
        <v>39</v>
      </c>
      <c r="Q68" s="24" t="s">
        <v>39</v>
      </c>
      <c r="R68" s="26" t="n">
        <v>110434.02</v>
      </c>
      <c r="S68" s="26" t="n">
        <v>40074.76</v>
      </c>
      <c r="T68" s="26" t="n">
        <f aca="false">(R68-S68)/2</f>
        <v>35179.63</v>
      </c>
      <c r="U68" s="26" t="n">
        <v>35179.63</v>
      </c>
      <c r="V68" s="27" t="s">
        <v>40</v>
      </c>
      <c r="W68" s="23"/>
      <c r="X68" s="23"/>
      <c r="Y68" s="23"/>
    </row>
    <row r="69" s="39" customFormat="true" ht="56.25" hidden="false" customHeight="false" outlineLevel="0" collapsed="false">
      <c r="A69" s="40"/>
      <c r="B69" s="41"/>
      <c r="C69" s="19" t="s">
        <v>240</v>
      </c>
      <c r="D69" s="19" t="s">
        <v>241</v>
      </c>
      <c r="E69" s="21" t="s">
        <v>102</v>
      </c>
      <c r="F69" s="22" t="s">
        <v>33</v>
      </c>
      <c r="G69" s="21" t="s">
        <v>84</v>
      </c>
      <c r="H69" s="21" t="s">
        <v>35</v>
      </c>
      <c r="I69" s="23"/>
      <c r="J69" s="21" t="s">
        <v>110</v>
      </c>
      <c r="K69" s="21" t="s">
        <v>44</v>
      </c>
      <c r="L69" s="21" t="s">
        <v>45</v>
      </c>
      <c r="M69" s="21"/>
      <c r="N69" s="21"/>
      <c r="O69" s="24" t="s">
        <v>39</v>
      </c>
      <c r="P69" s="21"/>
      <c r="Q69" s="23"/>
      <c r="R69" s="26" t="n">
        <v>28000</v>
      </c>
      <c r="S69" s="26" t="n">
        <v>28000</v>
      </c>
      <c r="T69" s="26" t="n">
        <v>0</v>
      </c>
      <c r="U69" s="26" t="n">
        <v>0</v>
      </c>
      <c r="V69" s="27" t="s">
        <v>40</v>
      </c>
      <c r="W69" s="29" t="s">
        <v>49</v>
      </c>
      <c r="X69" s="23"/>
      <c r="Y69" s="23"/>
    </row>
    <row r="70" s="39" customFormat="true" ht="56.25" hidden="false" customHeight="false" outlineLevel="0" collapsed="false">
      <c r="A70" s="40"/>
      <c r="B70" s="41"/>
      <c r="C70" s="19" t="s">
        <v>242</v>
      </c>
      <c r="D70" s="19" t="s">
        <v>243</v>
      </c>
      <c r="E70" s="21" t="s">
        <v>102</v>
      </c>
      <c r="F70" s="22" t="s">
        <v>33</v>
      </c>
      <c r="G70" s="21" t="s">
        <v>244</v>
      </c>
      <c r="H70" s="21" t="s">
        <v>35</v>
      </c>
      <c r="I70" s="23"/>
      <c r="J70" s="21" t="s">
        <v>110</v>
      </c>
      <c r="K70" s="21" t="s">
        <v>44</v>
      </c>
      <c r="L70" s="21" t="s">
        <v>45</v>
      </c>
      <c r="M70" s="21"/>
      <c r="N70" s="21"/>
      <c r="O70" s="24" t="s">
        <v>39</v>
      </c>
      <c r="P70" s="21"/>
      <c r="Q70" s="23"/>
      <c r="R70" s="25" t="n">
        <v>28000</v>
      </c>
      <c r="S70" s="25" t="n">
        <v>28000</v>
      </c>
      <c r="T70" s="26" t="n">
        <v>0</v>
      </c>
      <c r="U70" s="26" t="n">
        <v>0</v>
      </c>
      <c r="V70" s="27" t="s">
        <v>40</v>
      </c>
      <c r="W70" s="29" t="s">
        <v>49</v>
      </c>
      <c r="X70" s="23"/>
      <c r="Y70" s="23"/>
    </row>
    <row r="71" s="39" customFormat="true" ht="56.25" hidden="false" customHeight="false" outlineLevel="0" collapsed="false">
      <c r="A71" s="40"/>
      <c r="B71" s="41"/>
      <c r="C71" s="19" t="s">
        <v>245</v>
      </c>
      <c r="D71" s="19" t="s">
        <v>246</v>
      </c>
      <c r="E71" s="21" t="s">
        <v>102</v>
      </c>
      <c r="F71" s="22" t="s">
        <v>33</v>
      </c>
      <c r="G71" s="21" t="s">
        <v>80</v>
      </c>
      <c r="H71" s="21" t="s">
        <v>35</v>
      </c>
      <c r="I71" s="23"/>
      <c r="J71" s="21" t="s">
        <v>110</v>
      </c>
      <c r="K71" s="21" t="s">
        <v>44</v>
      </c>
      <c r="L71" s="21" t="s">
        <v>45</v>
      </c>
      <c r="M71" s="21"/>
      <c r="N71" s="21"/>
      <c r="O71" s="24" t="s">
        <v>39</v>
      </c>
      <c r="P71" s="21"/>
      <c r="Q71" s="23"/>
      <c r="R71" s="25" t="n">
        <v>28000</v>
      </c>
      <c r="S71" s="25" t="n">
        <v>28000</v>
      </c>
      <c r="T71" s="26" t="n">
        <v>0</v>
      </c>
      <c r="U71" s="26" t="n">
        <v>0</v>
      </c>
      <c r="V71" s="27" t="s">
        <v>40</v>
      </c>
      <c r="W71" s="29" t="s">
        <v>49</v>
      </c>
      <c r="X71" s="23"/>
      <c r="Y71" s="23"/>
    </row>
    <row r="72" s="39" customFormat="true" ht="56.25" hidden="false" customHeight="false" outlineLevel="0" collapsed="false">
      <c r="A72" s="40"/>
      <c r="B72" s="41"/>
      <c r="C72" s="19" t="s">
        <v>247</v>
      </c>
      <c r="D72" s="19" t="s">
        <v>248</v>
      </c>
      <c r="E72" s="21" t="s">
        <v>108</v>
      </c>
      <c r="F72" s="22" t="s">
        <v>48</v>
      </c>
      <c r="G72" s="21" t="s">
        <v>66</v>
      </c>
      <c r="H72" s="21" t="s">
        <v>35</v>
      </c>
      <c r="I72" s="23"/>
      <c r="J72" s="21" t="s">
        <v>110</v>
      </c>
      <c r="K72" s="21" t="s">
        <v>44</v>
      </c>
      <c r="L72" s="21" t="s">
        <v>45</v>
      </c>
      <c r="M72" s="21" t="s">
        <v>76</v>
      </c>
      <c r="N72" s="21"/>
      <c r="O72" s="24" t="s">
        <v>39</v>
      </c>
      <c r="P72" s="21"/>
      <c r="Q72" s="23"/>
      <c r="R72" s="25" t="n">
        <v>12500</v>
      </c>
      <c r="S72" s="25" t="n">
        <v>12500</v>
      </c>
      <c r="T72" s="26" t="n">
        <v>0</v>
      </c>
      <c r="U72" s="26" t="n">
        <v>0</v>
      </c>
      <c r="V72" s="31" t="s">
        <v>229</v>
      </c>
      <c r="W72" s="23"/>
      <c r="X72" s="23"/>
      <c r="Y72" s="23"/>
    </row>
    <row r="73" s="39" customFormat="true" ht="56.25" hidden="false" customHeight="false" outlineLevel="0" collapsed="false">
      <c r="A73" s="40"/>
      <c r="B73" s="41"/>
      <c r="C73" s="19" t="s">
        <v>249</v>
      </c>
      <c r="D73" s="19" t="s">
        <v>250</v>
      </c>
      <c r="E73" s="21" t="s">
        <v>102</v>
      </c>
      <c r="F73" s="22" t="s">
        <v>33</v>
      </c>
      <c r="G73" s="21" t="s">
        <v>80</v>
      </c>
      <c r="H73" s="21" t="s">
        <v>35</v>
      </c>
      <c r="I73" s="23"/>
      <c r="J73" s="21" t="s">
        <v>110</v>
      </c>
      <c r="K73" s="21" t="s">
        <v>44</v>
      </c>
      <c r="L73" s="21" t="s">
        <v>45</v>
      </c>
      <c r="M73" s="21"/>
      <c r="N73" s="21"/>
      <c r="O73" s="21"/>
      <c r="P73" s="21"/>
      <c r="Q73" s="23"/>
      <c r="R73" s="38" t="n">
        <v>250000</v>
      </c>
      <c r="S73" s="25" t="n">
        <v>0</v>
      </c>
      <c r="T73" s="26" t="n">
        <v>100000</v>
      </c>
      <c r="U73" s="26" t="n">
        <v>150000</v>
      </c>
      <c r="V73" s="31" t="s">
        <v>229</v>
      </c>
      <c r="W73" s="23"/>
      <c r="X73" s="23"/>
      <c r="Y73" s="23"/>
    </row>
    <row r="74" s="39" customFormat="true" ht="56.25" hidden="false" customHeight="false" outlineLevel="0" collapsed="false">
      <c r="A74" s="40"/>
      <c r="B74" s="41"/>
      <c r="C74" s="19" t="s">
        <v>251</v>
      </c>
      <c r="D74" s="19" t="s">
        <v>252</v>
      </c>
      <c r="E74" s="21" t="s">
        <v>108</v>
      </c>
      <c r="F74" s="22" t="s">
        <v>48</v>
      </c>
      <c r="G74" s="21" t="s">
        <v>34</v>
      </c>
      <c r="H74" s="21" t="s">
        <v>35</v>
      </c>
      <c r="I74" s="23"/>
      <c r="J74" s="21" t="s">
        <v>110</v>
      </c>
      <c r="K74" s="21" t="s">
        <v>44</v>
      </c>
      <c r="L74" s="21" t="s">
        <v>45</v>
      </c>
      <c r="M74" s="21"/>
      <c r="N74" s="21"/>
      <c r="O74" s="24" t="s">
        <v>39</v>
      </c>
      <c r="P74" s="24" t="s">
        <v>39</v>
      </c>
      <c r="Q74" s="23"/>
      <c r="R74" s="25" t="n">
        <v>7192.58</v>
      </c>
      <c r="S74" s="25" t="n">
        <v>7118.68</v>
      </c>
      <c r="T74" s="26" t="n">
        <f aca="false">(R74-S74)</f>
        <v>73.8999999999996</v>
      </c>
      <c r="U74" s="26" t="n">
        <v>0</v>
      </c>
      <c r="V74" s="27" t="s">
        <v>40</v>
      </c>
      <c r="W74" s="23"/>
      <c r="X74" s="23"/>
      <c r="Y74" s="23"/>
    </row>
    <row r="75" s="39" customFormat="true" ht="56.25" hidden="false" customHeight="false" outlineLevel="0" collapsed="false">
      <c r="A75" s="40"/>
      <c r="B75" s="41"/>
      <c r="C75" s="19" t="s">
        <v>253</v>
      </c>
      <c r="D75" s="19" t="s">
        <v>254</v>
      </c>
      <c r="E75" s="21" t="s">
        <v>102</v>
      </c>
      <c r="F75" s="22" t="s">
        <v>33</v>
      </c>
      <c r="G75" s="21" t="s">
        <v>80</v>
      </c>
      <c r="H75" s="21" t="s">
        <v>35</v>
      </c>
      <c r="I75" s="23"/>
      <c r="J75" s="21" t="s">
        <v>110</v>
      </c>
      <c r="K75" s="21" t="s">
        <v>44</v>
      </c>
      <c r="L75" s="21" t="s">
        <v>45</v>
      </c>
      <c r="M75" s="21" t="s">
        <v>81</v>
      </c>
      <c r="N75" s="21"/>
      <c r="O75" s="24" t="s">
        <v>39</v>
      </c>
      <c r="P75" s="24" t="s">
        <v>39</v>
      </c>
      <c r="Q75" s="23"/>
      <c r="R75" s="25" t="n">
        <v>12496.31</v>
      </c>
      <c r="S75" s="25" t="n">
        <v>12246.38</v>
      </c>
      <c r="T75" s="26" t="n">
        <f aca="false">(R75-S75)</f>
        <v>249.93</v>
      </c>
      <c r="U75" s="26" t="n">
        <v>0</v>
      </c>
      <c r="V75" s="27" t="s">
        <v>40</v>
      </c>
      <c r="W75" s="23"/>
      <c r="X75" s="23"/>
      <c r="Y75" s="23"/>
    </row>
    <row r="76" s="39" customFormat="true" ht="56.25" hidden="false" customHeight="false" outlineLevel="0" collapsed="false">
      <c r="A76" s="40"/>
      <c r="B76" s="41"/>
      <c r="C76" s="19" t="s">
        <v>255</v>
      </c>
      <c r="D76" s="19" t="s">
        <v>256</v>
      </c>
      <c r="E76" s="21" t="s">
        <v>102</v>
      </c>
      <c r="F76" s="22" t="s">
        <v>33</v>
      </c>
      <c r="G76" s="21" t="s">
        <v>84</v>
      </c>
      <c r="H76" s="21" t="s">
        <v>35</v>
      </c>
      <c r="I76" s="23"/>
      <c r="J76" s="21" t="s">
        <v>110</v>
      </c>
      <c r="K76" s="21" t="s">
        <v>44</v>
      </c>
      <c r="L76" s="21" t="s">
        <v>45</v>
      </c>
      <c r="M76" s="21"/>
      <c r="N76" s="21"/>
      <c r="O76" s="24" t="s">
        <v>39</v>
      </c>
      <c r="P76" s="24" t="s">
        <v>39</v>
      </c>
      <c r="Q76" s="24" t="s">
        <v>39</v>
      </c>
      <c r="R76" s="25" t="n">
        <v>68055.48</v>
      </c>
      <c r="S76" s="25" t="n">
        <v>66766.05</v>
      </c>
      <c r="T76" s="26" t="n">
        <f aca="false">(R76-S76)/2</f>
        <v>644.714999999997</v>
      </c>
      <c r="U76" s="26" t="n">
        <v>644.714999999997</v>
      </c>
      <c r="V76" s="27" t="s">
        <v>40</v>
      </c>
      <c r="W76" s="23"/>
      <c r="X76" s="23"/>
      <c r="Y76" s="23"/>
    </row>
    <row r="77" s="39" customFormat="true" ht="56.25" hidden="false" customHeight="false" outlineLevel="0" collapsed="false">
      <c r="A77" s="40"/>
      <c r="B77" s="41"/>
      <c r="C77" s="19" t="s">
        <v>257</v>
      </c>
      <c r="D77" s="19" t="s">
        <v>258</v>
      </c>
      <c r="E77" s="21" t="s">
        <v>108</v>
      </c>
      <c r="F77" s="22" t="s">
        <v>48</v>
      </c>
      <c r="G77" s="21" t="s">
        <v>34</v>
      </c>
      <c r="H77" s="21" t="s">
        <v>35</v>
      </c>
      <c r="I77" s="23"/>
      <c r="J77" s="21" t="s">
        <v>110</v>
      </c>
      <c r="K77" s="21" t="s">
        <v>44</v>
      </c>
      <c r="L77" s="21" t="s">
        <v>45</v>
      </c>
      <c r="M77" s="21"/>
      <c r="N77" s="21"/>
      <c r="O77" s="24" t="s">
        <v>39</v>
      </c>
      <c r="P77" s="24" t="s">
        <v>39</v>
      </c>
      <c r="Q77" s="24" t="s">
        <v>39</v>
      </c>
      <c r="R77" s="25" t="n">
        <v>81769.4</v>
      </c>
      <c r="S77" s="25" t="n">
        <v>36953.67</v>
      </c>
      <c r="T77" s="26" t="n">
        <f aca="false">(R77-S77)/2</f>
        <v>22407.865</v>
      </c>
      <c r="U77" s="26" t="n">
        <v>22407.865</v>
      </c>
      <c r="V77" s="27" t="s">
        <v>40</v>
      </c>
      <c r="W77" s="23"/>
      <c r="X77" s="23"/>
      <c r="Y77" s="23"/>
    </row>
    <row r="78" s="39" customFormat="true" ht="56.25" hidden="false" customHeight="false" outlineLevel="0" collapsed="false">
      <c r="A78" s="40"/>
      <c r="B78" s="41"/>
      <c r="C78" s="19" t="s">
        <v>259</v>
      </c>
      <c r="D78" s="19" t="s">
        <v>260</v>
      </c>
      <c r="E78" s="21" t="s">
        <v>108</v>
      </c>
      <c r="F78" s="22" t="s">
        <v>48</v>
      </c>
      <c r="G78" s="21" t="s">
        <v>34</v>
      </c>
      <c r="H78" s="21" t="s">
        <v>35</v>
      </c>
      <c r="I78" s="23"/>
      <c r="J78" s="21" t="s">
        <v>261</v>
      </c>
      <c r="K78" s="21" t="s">
        <v>44</v>
      </c>
      <c r="L78" s="21" t="s">
        <v>262</v>
      </c>
      <c r="M78" s="21"/>
      <c r="N78" s="21"/>
      <c r="O78" s="24" t="s">
        <v>39</v>
      </c>
      <c r="P78" s="24" t="s">
        <v>39</v>
      </c>
      <c r="Q78" s="24" t="s">
        <v>39</v>
      </c>
      <c r="R78" s="25" t="n">
        <v>208529.7</v>
      </c>
      <c r="S78" s="25" t="n">
        <v>135688.02</v>
      </c>
      <c r="T78" s="26" t="n">
        <f aca="false">(R78-S78)/2</f>
        <v>36420.84</v>
      </c>
      <c r="U78" s="26" t="n">
        <v>36420.84</v>
      </c>
      <c r="V78" s="29" t="s">
        <v>200</v>
      </c>
      <c r="W78" s="23"/>
      <c r="X78" s="23"/>
      <c r="Y78" s="23"/>
    </row>
    <row r="79" s="39" customFormat="true" ht="46.5" hidden="false" customHeight="true" outlineLevel="0" collapsed="false">
      <c r="A79" s="40"/>
      <c r="B79" s="41"/>
      <c r="C79" s="19" t="s">
        <v>263</v>
      </c>
      <c r="D79" s="20" t="s">
        <v>264</v>
      </c>
      <c r="E79" s="21" t="s">
        <v>102</v>
      </c>
      <c r="F79" s="22" t="s">
        <v>33</v>
      </c>
      <c r="G79" s="21" t="s">
        <v>265</v>
      </c>
      <c r="H79" s="21" t="s">
        <v>35</v>
      </c>
      <c r="I79" s="23"/>
      <c r="J79" s="21" t="s">
        <v>110</v>
      </c>
      <c r="K79" s="21" t="s">
        <v>44</v>
      </c>
      <c r="L79" s="21" t="s">
        <v>45</v>
      </c>
      <c r="M79" s="21" t="s">
        <v>76</v>
      </c>
      <c r="N79" s="21"/>
      <c r="O79" s="21"/>
      <c r="P79" s="21"/>
      <c r="Q79" s="24" t="s">
        <v>39</v>
      </c>
      <c r="R79" s="25" t="n">
        <v>2500</v>
      </c>
      <c r="S79" s="25" t="n">
        <v>0</v>
      </c>
      <c r="T79" s="26" t="n">
        <v>0</v>
      </c>
      <c r="U79" s="26" t="n">
        <v>2500</v>
      </c>
      <c r="V79" s="27" t="s">
        <v>40</v>
      </c>
      <c r="W79" s="23"/>
      <c r="X79" s="23"/>
      <c r="Y79" s="23"/>
    </row>
    <row r="80" s="39" customFormat="true" ht="46.5" hidden="false" customHeight="true" outlineLevel="0" collapsed="false">
      <c r="A80" s="40"/>
      <c r="B80" s="41"/>
      <c r="C80" s="19" t="s">
        <v>266</v>
      </c>
      <c r="D80" s="20" t="s">
        <v>267</v>
      </c>
      <c r="E80" s="21" t="s">
        <v>102</v>
      </c>
      <c r="F80" s="22" t="s">
        <v>33</v>
      </c>
      <c r="G80" s="21" t="s">
        <v>268</v>
      </c>
      <c r="H80" s="21" t="s">
        <v>35</v>
      </c>
      <c r="I80" s="23"/>
      <c r="J80" s="21" t="s">
        <v>110</v>
      </c>
      <c r="K80" s="21" t="s">
        <v>44</v>
      </c>
      <c r="L80" s="21" t="s">
        <v>45</v>
      </c>
      <c r="M80" s="21"/>
      <c r="N80" s="21"/>
      <c r="O80" s="24" t="s">
        <v>39</v>
      </c>
      <c r="P80" s="24" t="s">
        <v>39</v>
      </c>
      <c r="Q80" s="24" t="s">
        <v>39</v>
      </c>
      <c r="R80" s="25" t="n">
        <v>12500</v>
      </c>
      <c r="S80" s="25" t="n">
        <v>1000</v>
      </c>
      <c r="T80" s="26" t="n">
        <f aca="false">(R80-S80)/2</f>
        <v>5750</v>
      </c>
      <c r="U80" s="26" t="n">
        <v>5750</v>
      </c>
      <c r="V80" s="27" t="s">
        <v>40</v>
      </c>
      <c r="W80" s="23"/>
      <c r="X80" s="23"/>
      <c r="Y80" s="23"/>
    </row>
    <row r="81" s="39" customFormat="true" ht="56.25" hidden="false" customHeight="false" outlineLevel="0" collapsed="false">
      <c r="A81" s="40"/>
      <c r="B81" s="41"/>
      <c r="C81" s="19" t="s">
        <v>269</v>
      </c>
      <c r="D81" s="20" t="s">
        <v>270</v>
      </c>
      <c r="E81" s="21" t="s">
        <v>102</v>
      </c>
      <c r="F81" s="22" t="s">
        <v>33</v>
      </c>
      <c r="G81" s="21" t="s">
        <v>84</v>
      </c>
      <c r="H81" s="21" t="s">
        <v>35</v>
      </c>
      <c r="I81" s="23"/>
      <c r="J81" s="21" t="s">
        <v>110</v>
      </c>
      <c r="K81" s="21" t="s">
        <v>44</v>
      </c>
      <c r="L81" s="21" t="s">
        <v>45</v>
      </c>
      <c r="M81" s="21"/>
      <c r="N81" s="21"/>
      <c r="O81" s="24" t="s">
        <v>39</v>
      </c>
      <c r="P81" s="24" t="s">
        <v>39</v>
      </c>
      <c r="Q81" s="23"/>
      <c r="R81" s="25" t="n">
        <v>120000</v>
      </c>
      <c r="S81" s="25" t="n">
        <v>60000</v>
      </c>
      <c r="T81" s="26" t="n">
        <v>60000</v>
      </c>
      <c r="U81" s="26" t="n">
        <v>0</v>
      </c>
      <c r="V81" s="27" t="s">
        <v>40</v>
      </c>
      <c r="W81" s="23"/>
      <c r="X81" s="23"/>
      <c r="Y81" s="23"/>
    </row>
    <row r="82" s="39" customFormat="true" ht="56.25" hidden="false" customHeight="false" outlineLevel="0" collapsed="false">
      <c r="A82" s="40"/>
      <c r="B82" s="41"/>
      <c r="C82" s="19" t="s">
        <v>271</v>
      </c>
      <c r="D82" s="20" t="s">
        <v>272</v>
      </c>
      <c r="E82" s="21" t="s">
        <v>102</v>
      </c>
      <c r="F82" s="22" t="s">
        <v>33</v>
      </c>
      <c r="G82" s="21" t="s">
        <v>125</v>
      </c>
      <c r="H82" s="21" t="s">
        <v>35</v>
      </c>
      <c r="I82" s="23"/>
      <c r="J82" s="21" t="s">
        <v>110</v>
      </c>
      <c r="K82" s="21" t="s">
        <v>44</v>
      </c>
      <c r="L82" s="21" t="s">
        <v>45</v>
      </c>
      <c r="M82" s="21" t="s">
        <v>81</v>
      </c>
      <c r="N82" s="21"/>
      <c r="O82" s="24" t="s">
        <v>39</v>
      </c>
      <c r="P82" s="24" t="s">
        <v>39</v>
      </c>
      <c r="Q82" s="24" t="s">
        <v>39</v>
      </c>
      <c r="R82" s="25" t="n">
        <v>0</v>
      </c>
      <c r="S82" s="25" t="n">
        <v>0</v>
      </c>
      <c r="T82" s="26" t="n">
        <v>0</v>
      </c>
      <c r="U82" s="26" t="n">
        <v>0</v>
      </c>
      <c r="V82" s="23" t="s">
        <v>180</v>
      </c>
      <c r="W82" s="23"/>
      <c r="X82" s="23"/>
      <c r="Y82" s="23"/>
    </row>
    <row r="83" s="39" customFormat="true" ht="49.5" hidden="false" customHeight="true" outlineLevel="0" collapsed="false">
      <c r="A83" s="40"/>
      <c r="B83" s="41"/>
      <c r="C83" s="19" t="s">
        <v>273</v>
      </c>
      <c r="D83" s="20" t="s">
        <v>274</v>
      </c>
      <c r="E83" s="21" t="s">
        <v>102</v>
      </c>
      <c r="F83" s="22" t="s">
        <v>33</v>
      </c>
      <c r="G83" s="21" t="s">
        <v>34</v>
      </c>
      <c r="H83" s="21" t="s">
        <v>35</v>
      </c>
      <c r="I83" s="23"/>
      <c r="J83" s="21" t="s">
        <v>275</v>
      </c>
      <c r="K83" s="21" t="s">
        <v>44</v>
      </c>
      <c r="L83" s="21" t="s">
        <v>45</v>
      </c>
      <c r="M83" s="21"/>
      <c r="N83" s="21"/>
      <c r="O83" s="24" t="s">
        <v>39</v>
      </c>
      <c r="P83" s="24" t="s">
        <v>39</v>
      </c>
      <c r="Q83" s="24" t="s">
        <v>39</v>
      </c>
      <c r="R83" s="25" t="n">
        <v>0</v>
      </c>
      <c r="S83" s="25" t="n">
        <v>0</v>
      </c>
      <c r="T83" s="26" t="n">
        <v>0</v>
      </c>
      <c r="U83" s="26" t="n">
        <v>0</v>
      </c>
      <c r="V83" s="23" t="s">
        <v>180</v>
      </c>
      <c r="W83" s="23"/>
      <c r="X83" s="23"/>
      <c r="Y83" s="23"/>
    </row>
    <row r="84" s="39" customFormat="true" ht="56.25" hidden="false" customHeight="false" outlineLevel="0" collapsed="false">
      <c r="A84" s="40"/>
      <c r="B84" s="41"/>
      <c r="C84" s="19" t="s">
        <v>276</v>
      </c>
      <c r="D84" s="20" t="s">
        <v>277</v>
      </c>
      <c r="E84" s="21" t="s">
        <v>102</v>
      </c>
      <c r="F84" s="22" t="s">
        <v>33</v>
      </c>
      <c r="G84" s="21"/>
      <c r="H84" s="21" t="s">
        <v>35</v>
      </c>
      <c r="I84" s="23"/>
      <c r="J84" s="21" t="s">
        <v>110</v>
      </c>
      <c r="K84" s="21" t="s">
        <v>44</v>
      </c>
      <c r="L84" s="21" t="s">
        <v>45</v>
      </c>
      <c r="M84" s="21"/>
      <c r="N84" s="21"/>
      <c r="O84" s="21"/>
      <c r="P84" s="24" t="s">
        <v>39</v>
      </c>
      <c r="Q84" s="24" t="s">
        <v>39</v>
      </c>
      <c r="R84" s="25" t="n">
        <v>10000</v>
      </c>
      <c r="S84" s="25" t="n">
        <v>0</v>
      </c>
      <c r="T84" s="26" t="n">
        <v>5000</v>
      </c>
      <c r="U84" s="26" t="n">
        <v>5000</v>
      </c>
      <c r="V84" s="27" t="s">
        <v>278</v>
      </c>
      <c r="W84" s="23"/>
      <c r="X84" s="23"/>
      <c r="Y84" s="23"/>
    </row>
    <row r="85" s="39" customFormat="true" ht="56.25" hidden="false" customHeight="false" outlineLevel="0" collapsed="false">
      <c r="A85" s="40"/>
      <c r="B85" s="41"/>
      <c r="C85" s="19" t="s">
        <v>279</v>
      </c>
      <c r="D85" s="20" t="s">
        <v>280</v>
      </c>
      <c r="E85" s="21" t="s">
        <v>108</v>
      </c>
      <c r="F85" s="22" t="s">
        <v>48</v>
      </c>
      <c r="G85" s="21" t="s">
        <v>281</v>
      </c>
      <c r="H85" s="21" t="s">
        <v>35</v>
      </c>
      <c r="I85" s="23"/>
      <c r="J85" s="21" t="s">
        <v>110</v>
      </c>
      <c r="K85" s="21" t="s">
        <v>44</v>
      </c>
      <c r="L85" s="21" t="s">
        <v>45</v>
      </c>
      <c r="M85" s="21" t="s">
        <v>81</v>
      </c>
      <c r="N85" s="21"/>
      <c r="O85" s="24" t="s">
        <v>39</v>
      </c>
      <c r="P85" s="21"/>
      <c r="Q85" s="23"/>
      <c r="R85" s="25" t="n">
        <v>12500</v>
      </c>
      <c r="S85" s="25" t="n">
        <v>12500</v>
      </c>
      <c r="T85" s="26" t="n">
        <v>0</v>
      </c>
      <c r="U85" s="26" t="n">
        <v>0</v>
      </c>
      <c r="V85" s="27" t="s">
        <v>282</v>
      </c>
      <c r="W85" s="23"/>
      <c r="X85" s="23"/>
      <c r="Y85" s="23"/>
    </row>
    <row r="86" s="39" customFormat="true" ht="56.25" hidden="false" customHeight="false" outlineLevel="0" collapsed="false">
      <c r="A86" s="40"/>
      <c r="B86" s="41"/>
      <c r="C86" s="19" t="s">
        <v>283</v>
      </c>
      <c r="D86" s="20" t="s">
        <v>284</v>
      </c>
      <c r="E86" s="21" t="s">
        <v>102</v>
      </c>
      <c r="F86" s="22" t="s">
        <v>33</v>
      </c>
      <c r="G86" s="21"/>
      <c r="H86" s="21" t="s">
        <v>35</v>
      </c>
      <c r="I86" s="23"/>
      <c r="J86" s="21" t="s">
        <v>110</v>
      </c>
      <c r="K86" s="21" t="s">
        <v>44</v>
      </c>
      <c r="L86" s="21" t="s">
        <v>45</v>
      </c>
      <c r="M86" s="21"/>
      <c r="N86" s="21"/>
      <c r="O86" s="24" t="s">
        <v>39</v>
      </c>
      <c r="P86" s="21"/>
      <c r="Q86" s="23"/>
      <c r="R86" s="25" t="n">
        <v>7200</v>
      </c>
      <c r="S86" s="25" t="n">
        <v>7200</v>
      </c>
      <c r="T86" s="26" t="n">
        <v>0</v>
      </c>
      <c r="U86" s="26" t="n">
        <v>0</v>
      </c>
      <c r="V86" s="29" t="s">
        <v>49</v>
      </c>
      <c r="W86" s="23"/>
      <c r="X86" s="23"/>
      <c r="Y86" s="23"/>
    </row>
    <row r="87" s="39" customFormat="true" ht="45" hidden="false" customHeight="true" outlineLevel="0" collapsed="false">
      <c r="A87" s="40"/>
      <c r="B87" s="41"/>
      <c r="C87" s="19" t="s">
        <v>285</v>
      </c>
      <c r="D87" s="20" t="s">
        <v>286</v>
      </c>
      <c r="E87" s="21" t="s">
        <v>102</v>
      </c>
      <c r="F87" s="22" t="s">
        <v>33</v>
      </c>
      <c r="G87" s="21" t="s">
        <v>84</v>
      </c>
      <c r="H87" s="21" t="s">
        <v>35</v>
      </c>
      <c r="I87" s="23"/>
      <c r="J87" s="21" t="s">
        <v>110</v>
      </c>
      <c r="K87" s="21" t="s">
        <v>44</v>
      </c>
      <c r="L87" s="21" t="s">
        <v>45</v>
      </c>
      <c r="M87" s="21"/>
      <c r="N87" s="21"/>
      <c r="O87" s="24" t="s">
        <v>39</v>
      </c>
      <c r="P87" s="24" t="s">
        <v>39</v>
      </c>
      <c r="Q87" s="24" t="s">
        <v>39</v>
      </c>
      <c r="R87" s="25" t="n">
        <v>500000</v>
      </c>
      <c r="S87" s="25" t="n">
        <v>1000</v>
      </c>
      <c r="T87" s="26" t="n">
        <f aca="false">(R87-S87)/2</f>
        <v>249500</v>
      </c>
      <c r="U87" s="26" t="n">
        <v>249500</v>
      </c>
      <c r="V87" s="31" t="s">
        <v>68</v>
      </c>
      <c r="W87" s="23"/>
      <c r="X87" s="23"/>
      <c r="Y87" s="23"/>
    </row>
    <row r="88" s="39" customFormat="true" ht="56.25" hidden="false" customHeight="false" outlineLevel="0" collapsed="false">
      <c r="A88" s="40"/>
      <c r="B88" s="41"/>
      <c r="C88" s="19" t="s">
        <v>287</v>
      </c>
      <c r="D88" s="20" t="s">
        <v>288</v>
      </c>
      <c r="E88" s="21" t="s">
        <v>102</v>
      </c>
      <c r="F88" s="22" t="s">
        <v>33</v>
      </c>
      <c r="G88" s="21"/>
      <c r="H88" s="21" t="s">
        <v>35</v>
      </c>
      <c r="I88" s="23"/>
      <c r="J88" s="21" t="s">
        <v>110</v>
      </c>
      <c r="K88" s="21" t="s">
        <v>44</v>
      </c>
      <c r="L88" s="21" t="s">
        <v>45</v>
      </c>
      <c r="M88" s="21"/>
      <c r="N88" s="21"/>
      <c r="O88" s="24" t="s">
        <v>39</v>
      </c>
      <c r="P88" s="24" t="s">
        <v>39</v>
      </c>
      <c r="Q88" s="24" t="s">
        <v>39</v>
      </c>
      <c r="R88" s="25" t="n">
        <v>12500</v>
      </c>
      <c r="S88" s="25" t="n">
        <v>1000</v>
      </c>
      <c r="T88" s="26" t="n">
        <f aca="false">(R88-S88)/2</f>
        <v>5750</v>
      </c>
      <c r="U88" s="26" t="n">
        <v>5750</v>
      </c>
      <c r="V88" s="29" t="s">
        <v>49</v>
      </c>
      <c r="W88" s="23"/>
      <c r="X88" s="23"/>
      <c r="Y88" s="23"/>
    </row>
    <row r="89" s="39" customFormat="true" ht="56.25" hidden="false" customHeight="false" outlineLevel="0" collapsed="false">
      <c r="A89" s="40"/>
      <c r="B89" s="41"/>
      <c r="C89" s="19" t="s">
        <v>289</v>
      </c>
      <c r="D89" s="20" t="s">
        <v>290</v>
      </c>
      <c r="E89" s="21" t="s">
        <v>108</v>
      </c>
      <c r="F89" s="22" t="s">
        <v>48</v>
      </c>
      <c r="G89" s="21" t="s">
        <v>34</v>
      </c>
      <c r="H89" s="21" t="s">
        <v>35</v>
      </c>
      <c r="I89" s="23"/>
      <c r="J89" s="21" t="s">
        <v>291</v>
      </c>
      <c r="K89" s="21" t="s">
        <v>44</v>
      </c>
      <c r="L89" s="21" t="s">
        <v>45</v>
      </c>
      <c r="M89" s="21"/>
      <c r="N89" s="21"/>
      <c r="O89" s="24" t="s">
        <v>39</v>
      </c>
      <c r="P89" s="24" t="s">
        <v>39</v>
      </c>
      <c r="Q89" s="24" t="s">
        <v>39</v>
      </c>
      <c r="R89" s="25" t="n">
        <v>25873</v>
      </c>
      <c r="S89" s="25" t="n">
        <v>14147.54</v>
      </c>
      <c r="T89" s="26" t="n">
        <f aca="false">(R89-S89)/2</f>
        <v>5862.73</v>
      </c>
      <c r="U89" s="26" t="n">
        <v>5862.73</v>
      </c>
      <c r="V89" s="27" t="s">
        <v>40</v>
      </c>
      <c r="W89" s="29" t="s">
        <v>49</v>
      </c>
      <c r="X89" s="23"/>
      <c r="Y89" s="23"/>
    </row>
    <row r="90" s="39" customFormat="true" ht="45" hidden="false" customHeight="false" outlineLevel="0" collapsed="false">
      <c r="A90" s="40"/>
      <c r="B90" s="41"/>
      <c r="C90" s="19" t="s">
        <v>292</v>
      </c>
      <c r="D90" s="20" t="s">
        <v>293</v>
      </c>
      <c r="E90" s="21" t="s">
        <v>32</v>
      </c>
      <c r="F90" s="22" t="s">
        <v>33</v>
      </c>
      <c r="G90" s="21" t="s">
        <v>34</v>
      </c>
      <c r="H90" s="21" t="s">
        <v>35</v>
      </c>
      <c r="I90" s="23"/>
      <c r="J90" s="21" t="s">
        <v>36</v>
      </c>
      <c r="K90" s="21" t="s">
        <v>44</v>
      </c>
      <c r="L90" s="21" t="s">
        <v>45</v>
      </c>
      <c r="M90" s="21" t="s">
        <v>294</v>
      </c>
      <c r="N90" s="21"/>
      <c r="O90" s="24" t="s">
        <v>39</v>
      </c>
      <c r="P90" s="24" t="s">
        <v>39</v>
      </c>
      <c r="Q90" s="24" t="s">
        <v>39</v>
      </c>
      <c r="R90" s="25" t="n">
        <v>182000</v>
      </c>
      <c r="S90" s="25" t="n">
        <v>5000</v>
      </c>
      <c r="T90" s="26" t="n">
        <f aca="false">(R90-S90)/2</f>
        <v>88500</v>
      </c>
      <c r="U90" s="26" t="n">
        <v>88500</v>
      </c>
      <c r="V90" s="27" t="s">
        <v>40</v>
      </c>
      <c r="W90" s="29" t="s">
        <v>49</v>
      </c>
      <c r="X90" s="23"/>
      <c r="Y90" s="23"/>
    </row>
    <row r="91" s="39" customFormat="true" ht="45" hidden="false" customHeight="false" outlineLevel="0" collapsed="false">
      <c r="A91" s="40"/>
      <c r="B91" s="41"/>
      <c r="C91" s="19" t="s">
        <v>295</v>
      </c>
      <c r="D91" s="20" t="s">
        <v>296</v>
      </c>
      <c r="E91" s="21" t="s">
        <v>32</v>
      </c>
      <c r="F91" s="22" t="s">
        <v>33</v>
      </c>
      <c r="G91" s="21" t="s">
        <v>34</v>
      </c>
      <c r="H91" s="21" t="s">
        <v>35</v>
      </c>
      <c r="I91" s="23"/>
      <c r="J91" s="21" t="s">
        <v>36</v>
      </c>
      <c r="K91" s="21" t="s">
        <v>44</v>
      </c>
      <c r="L91" s="21" t="s">
        <v>45</v>
      </c>
      <c r="M91" s="21" t="s">
        <v>294</v>
      </c>
      <c r="N91" s="21"/>
      <c r="O91" s="24" t="s">
        <v>39</v>
      </c>
      <c r="P91" s="24" t="s">
        <v>39</v>
      </c>
      <c r="Q91" s="24" t="s">
        <v>39</v>
      </c>
      <c r="R91" s="25" t="n">
        <v>129000</v>
      </c>
      <c r="S91" s="25" t="n">
        <v>11000</v>
      </c>
      <c r="T91" s="26" t="n">
        <f aca="false">(R91-S91)/2</f>
        <v>59000</v>
      </c>
      <c r="U91" s="26" t="n">
        <v>59000</v>
      </c>
      <c r="V91" s="29" t="s">
        <v>49</v>
      </c>
      <c r="W91" s="27" t="s">
        <v>40</v>
      </c>
      <c r="X91" s="23"/>
      <c r="Y91" s="23"/>
    </row>
    <row r="92" s="39" customFormat="true" ht="56.25" hidden="false" customHeight="false" outlineLevel="0" collapsed="false">
      <c r="A92" s="40"/>
      <c r="B92" s="41"/>
      <c r="C92" s="19" t="s">
        <v>297</v>
      </c>
      <c r="D92" s="20" t="s">
        <v>298</v>
      </c>
      <c r="E92" s="21" t="s">
        <v>108</v>
      </c>
      <c r="F92" s="22" t="s">
        <v>48</v>
      </c>
      <c r="G92" s="21" t="s">
        <v>34</v>
      </c>
      <c r="H92" s="21" t="s">
        <v>35</v>
      </c>
      <c r="I92" s="23"/>
      <c r="J92" s="21" t="s">
        <v>110</v>
      </c>
      <c r="K92" s="21" t="s">
        <v>44</v>
      </c>
      <c r="L92" s="21" t="s">
        <v>45</v>
      </c>
      <c r="M92" s="21" t="s">
        <v>294</v>
      </c>
      <c r="N92" s="21"/>
      <c r="O92" s="24" t="s">
        <v>39</v>
      </c>
      <c r="P92" s="24" t="s">
        <v>39</v>
      </c>
      <c r="Q92" s="24" t="s">
        <v>39</v>
      </c>
      <c r="R92" s="25" t="n">
        <v>1462045.57</v>
      </c>
      <c r="S92" s="25" t="n">
        <v>168863.6</v>
      </c>
      <c r="T92" s="26" t="n">
        <f aca="false">(R92-S92)/2</f>
        <v>646590.985</v>
      </c>
      <c r="U92" s="26" t="n">
        <v>646590.985</v>
      </c>
      <c r="V92" s="27" t="s">
        <v>40</v>
      </c>
      <c r="W92" s="29" t="s">
        <v>49</v>
      </c>
      <c r="X92" s="27" t="s">
        <v>77</v>
      </c>
      <c r="Y92" s="23"/>
    </row>
    <row r="93" s="39" customFormat="true" ht="56.25" hidden="false" customHeight="false" outlineLevel="0" collapsed="false">
      <c r="A93" s="40"/>
      <c r="B93" s="41"/>
      <c r="C93" s="19" t="s">
        <v>299</v>
      </c>
      <c r="D93" s="20" t="s">
        <v>300</v>
      </c>
      <c r="E93" s="21" t="s">
        <v>108</v>
      </c>
      <c r="F93" s="22" t="s">
        <v>48</v>
      </c>
      <c r="G93" s="21" t="s">
        <v>34</v>
      </c>
      <c r="H93" s="21" t="s">
        <v>35</v>
      </c>
      <c r="I93" s="23"/>
      <c r="J93" s="21" t="s">
        <v>110</v>
      </c>
      <c r="K93" s="21" t="s">
        <v>44</v>
      </c>
      <c r="L93" s="21" t="s">
        <v>45</v>
      </c>
      <c r="M93" s="21" t="s">
        <v>294</v>
      </c>
      <c r="N93" s="21"/>
      <c r="O93" s="24" t="s">
        <v>39</v>
      </c>
      <c r="P93" s="24" t="s">
        <v>39</v>
      </c>
      <c r="Q93" s="24" t="s">
        <v>39</v>
      </c>
      <c r="R93" s="25" t="n">
        <v>477510.87</v>
      </c>
      <c r="S93" s="25" t="n">
        <v>49294.92</v>
      </c>
      <c r="T93" s="26" t="n">
        <f aca="false">(R93-S93)/2</f>
        <v>214107.975</v>
      </c>
      <c r="U93" s="26" t="n">
        <v>214107.975</v>
      </c>
      <c r="V93" s="31" t="s">
        <v>68</v>
      </c>
      <c r="W93" s="23"/>
      <c r="X93" s="23"/>
      <c r="Y93" s="23"/>
    </row>
    <row r="94" s="39" customFormat="true" ht="34.5" hidden="false" customHeight="true" outlineLevel="0" collapsed="false">
      <c r="A94" s="40"/>
      <c r="B94" s="41"/>
      <c r="C94" s="19" t="s">
        <v>301</v>
      </c>
      <c r="D94" s="20" t="s">
        <v>302</v>
      </c>
      <c r="E94" s="21" t="s">
        <v>32</v>
      </c>
      <c r="F94" s="22" t="s">
        <v>33</v>
      </c>
      <c r="G94" s="21" t="s">
        <v>34</v>
      </c>
      <c r="H94" s="21" t="s">
        <v>35</v>
      </c>
      <c r="I94" s="23"/>
      <c r="J94" s="21" t="s">
        <v>110</v>
      </c>
      <c r="K94" s="21" t="s">
        <v>44</v>
      </c>
      <c r="L94" s="21" t="s">
        <v>294</v>
      </c>
      <c r="N94" s="21"/>
      <c r="O94" s="24" t="s">
        <v>39</v>
      </c>
      <c r="P94" s="24" t="s">
        <v>39</v>
      </c>
      <c r="Q94" s="24" t="s">
        <v>39</v>
      </c>
      <c r="R94" s="25" t="n">
        <v>40000</v>
      </c>
      <c r="S94" s="25" t="n">
        <v>3000</v>
      </c>
      <c r="T94" s="26" t="n">
        <f aca="false">(R94-S94)/2</f>
        <v>18500</v>
      </c>
      <c r="U94" s="26" t="n">
        <v>18500</v>
      </c>
      <c r="V94" s="23"/>
      <c r="W94" s="23"/>
      <c r="X94" s="23"/>
      <c r="Y94" s="23"/>
    </row>
    <row r="95" customFormat="false" ht="56.25" hidden="false" customHeight="true" outlineLevel="0" collapsed="false">
      <c r="A95" s="40"/>
      <c r="B95" s="41"/>
      <c r="C95" s="19" t="s">
        <v>303</v>
      </c>
      <c r="D95" s="20" t="s">
        <v>304</v>
      </c>
      <c r="E95" s="21" t="s">
        <v>108</v>
      </c>
      <c r="F95" s="22" t="s">
        <v>48</v>
      </c>
      <c r="G95" s="21" t="s">
        <v>34</v>
      </c>
      <c r="H95" s="21" t="s">
        <v>35</v>
      </c>
      <c r="I95" s="23"/>
      <c r="J95" s="21" t="s">
        <v>110</v>
      </c>
      <c r="K95" s="21" t="s">
        <v>44</v>
      </c>
      <c r="L95" s="21" t="s">
        <v>45</v>
      </c>
      <c r="M95" s="21" t="s">
        <v>294</v>
      </c>
      <c r="N95" s="42"/>
      <c r="O95" s="24" t="s">
        <v>39</v>
      </c>
      <c r="P95" s="24" t="s">
        <v>39</v>
      </c>
      <c r="Q95" s="24" t="s">
        <v>39</v>
      </c>
      <c r="R95" s="25" t="n">
        <v>8966863.8</v>
      </c>
      <c r="S95" s="25" t="n">
        <v>640023.23</v>
      </c>
      <c r="T95" s="26" t="n">
        <f aca="false">(R95-S95)/2</f>
        <v>4163420.285</v>
      </c>
      <c r="U95" s="26" t="n">
        <v>4163420.285</v>
      </c>
      <c r="V95" s="31" t="s">
        <v>68</v>
      </c>
      <c r="W95" s="29" t="s">
        <v>49</v>
      </c>
      <c r="X95" s="27" t="s">
        <v>40</v>
      </c>
      <c r="Y95" s="43"/>
    </row>
    <row r="96" customFormat="false" ht="56.25" hidden="false" customHeight="true" outlineLevel="0" collapsed="false">
      <c r="A96" s="40"/>
      <c r="B96" s="41"/>
      <c r="C96" s="19" t="s">
        <v>305</v>
      </c>
      <c r="D96" s="20" t="s">
        <v>306</v>
      </c>
      <c r="E96" s="21" t="s">
        <v>108</v>
      </c>
      <c r="F96" s="22" t="s">
        <v>48</v>
      </c>
      <c r="G96" s="21" t="s">
        <v>34</v>
      </c>
      <c r="H96" s="21" t="s">
        <v>35</v>
      </c>
      <c r="I96" s="23"/>
      <c r="J96" s="21" t="s">
        <v>110</v>
      </c>
      <c r="K96" s="21" t="s">
        <v>44</v>
      </c>
      <c r="L96" s="21" t="s">
        <v>45</v>
      </c>
      <c r="M96" s="21" t="s">
        <v>294</v>
      </c>
      <c r="N96" s="42"/>
      <c r="O96" s="24" t="s">
        <v>39</v>
      </c>
      <c r="P96" s="24" t="s">
        <v>39</v>
      </c>
      <c r="Q96" s="24" t="s">
        <v>39</v>
      </c>
      <c r="R96" s="25" t="n">
        <v>79858.83</v>
      </c>
      <c r="S96" s="25" t="n">
        <v>26837.11</v>
      </c>
      <c r="T96" s="26" t="n">
        <f aca="false">(R96-S96)/2</f>
        <v>26510.86</v>
      </c>
      <c r="U96" s="26" t="n">
        <v>26510.86</v>
      </c>
      <c r="V96" s="27" t="s">
        <v>40</v>
      </c>
      <c r="W96" s="27" t="s">
        <v>282</v>
      </c>
      <c r="X96" s="27" t="s">
        <v>77</v>
      </c>
      <c r="Y96" s="43"/>
    </row>
    <row r="97" customFormat="false" ht="45" hidden="false" customHeight="true" outlineLevel="0" collapsed="false">
      <c r="A97" s="40"/>
      <c r="B97" s="41"/>
      <c r="C97" s="19" t="s">
        <v>307</v>
      </c>
      <c r="D97" s="20" t="s">
        <v>308</v>
      </c>
      <c r="E97" s="21" t="s">
        <v>102</v>
      </c>
      <c r="F97" s="22" t="s">
        <v>33</v>
      </c>
      <c r="G97" s="21" t="s">
        <v>34</v>
      </c>
      <c r="H97" s="21" t="s">
        <v>35</v>
      </c>
      <c r="I97" s="23"/>
      <c r="J97" s="21" t="s">
        <v>110</v>
      </c>
      <c r="K97" s="21" t="s">
        <v>44</v>
      </c>
      <c r="L97" s="21" t="s">
        <v>45</v>
      </c>
      <c r="M97" s="21" t="s">
        <v>294</v>
      </c>
      <c r="N97" s="42"/>
      <c r="O97" s="24" t="s">
        <v>39</v>
      </c>
      <c r="P97" s="24" t="s">
        <v>39</v>
      </c>
      <c r="Q97" s="24" t="s">
        <v>39</v>
      </c>
      <c r="R97" s="25" t="n">
        <v>337279.99</v>
      </c>
      <c r="S97" s="25" t="n">
        <v>35597.37</v>
      </c>
      <c r="T97" s="26" t="n">
        <f aca="false">(R97-S97)/2</f>
        <v>150841.31</v>
      </c>
      <c r="U97" s="26" t="n">
        <v>150841.31</v>
      </c>
      <c r="V97" s="29" t="s">
        <v>49</v>
      </c>
      <c r="W97" s="27" t="s">
        <v>40</v>
      </c>
      <c r="X97" s="43"/>
      <c r="Y97" s="43"/>
    </row>
    <row r="98" customFormat="false" ht="45" hidden="false" customHeight="true" outlineLevel="0" collapsed="false">
      <c r="A98" s="40"/>
      <c r="B98" s="41"/>
      <c r="C98" s="19" t="s">
        <v>309</v>
      </c>
      <c r="D98" s="20" t="s">
        <v>310</v>
      </c>
      <c r="E98" s="21" t="s">
        <v>102</v>
      </c>
      <c r="F98" s="22" t="s">
        <v>33</v>
      </c>
      <c r="G98" s="21" t="s">
        <v>34</v>
      </c>
      <c r="H98" s="21" t="s">
        <v>35</v>
      </c>
      <c r="I98" s="23"/>
      <c r="J98" s="21" t="s">
        <v>110</v>
      </c>
      <c r="K98" s="21" t="s">
        <v>44</v>
      </c>
      <c r="L98" s="21" t="s">
        <v>45</v>
      </c>
      <c r="M98" s="21" t="s">
        <v>294</v>
      </c>
      <c r="N98" s="42"/>
      <c r="O98" s="24" t="s">
        <v>39</v>
      </c>
      <c r="P98" s="24" t="s">
        <v>39</v>
      </c>
      <c r="Q98" s="24" t="s">
        <v>39</v>
      </c>
      <c r="R98" s="25" t="n">
        <v>24600</v>
      </c>
      <c r="S98" s="25" t="n">
        <v>2000</v>
      </c>
      <c r="T98" s="26" t="n">
        <f aca="false">(R98-S98)/2</f>
        <v>11300</v>
      </c>
      <c r="U98" s="26" t="n">
        <v>11300</v>
      </c>
      <c r="V98" s="26"/>
      <c r="W98" s="43"/>
      <c r="X98" s="43"/>
      <c r="Y98" s="43"/>
    </row>
    <row r="99" customFormat="false" ht="56.25" hidden="false" customHeight="false" outlineLevel="0" collapsed="false">
      <c r="A99" s="40"/>
      <c r="B99" s="41"/>
      <c r="C99" s="19" t="s">
        <v>311</v>
      </c>
      <c r="D99" s="20" t="s">
        <v>312</v>
      </c>
      <c r="E99" s="21" t="s">
        <v>108</v>
      </c>
      <c r="F99" s="22" t="s">
        <v>48</v>
      </c>
      <c r="G99" s="21" t="s">
        <v>109</v>
      </c>
      <c r="H99" s="21" t="s">
        <v>35</v>
      </c>
      <c r="I99" s="23"/>
      <c r="J99" s="21" t="s">
        <v>110</v>
      </c>
      <c r="K99" s="21" t="s">
        <v>44</v>
      </c>
      <c r="L99" s="21" t="s">
        <v>45</v>
      </c>
      <c r="M99" s="21" t="s">
        <v>38</v>
      </c>
      <c r="N99" s="42"/>
      <c r="O99" s="24" t="s">
        <v>39</v>
      </c>
      <c r="P99" s="24" t="s">
        <v>39</v>
      </c>
      <c r="Q99" s="24" t="s">
        <v>39</v>
      </c>
      <c r="R99" s="25" t="n">
        <v>91119.26</v>
      </c>
      <c r="S99" s="25" t="n">
        <v>71480.64</v>
      </c>
      <c r="T99" s="26" t="n">
        <f aca="false">(R99-S99)/2</f>
        <v>9819.31</v>
      </c>
      <c r="U99" s="26" t="n">
        <v>9819.31</v>
      </c>
      <c r="V99" s="27" t="s">
        <v>40</v>
      </c>
      <c r="W99" s="43"/>
      <c r="X99" s="43"/>
      <c r="Y99" s="43"/>
    </row>
    <row r="100" customFormat="false" ht="45" hidden="false" customHeight="true" outlineLevel="0" collapsed="false">
      <c r="A100" s="40"/>
      <c r="B100" s="41"/>
      <c r="C100" s="19" t="s">
        <v>313</v>
      </c>
      <c r="D100" s="20" t="s">
        <v>314</v>
      </c>
      <c r="E100" s="21" t="s">
        <v>102</v>
      </c>
      <c r="F100" s="22" t="s">
        <v>33</v>
      </c>
      <c r="G100" s="21" t="s">
        <v>34</v>
      </c>
      <c r="H100" s="21" t="s">
        <v>35</v>
      </c>
      <c r="I100" s="23"/>
      <c r="J100" s="21" t="s">
        <v>110</v>
      </c>
      <c r="K100" s="21" t="s">
        <v>44</v>
      </c>
      <c r="L100" s="21" t="s">
        <v>45</v>
      </c>
      <c r="M100" s="21" t="s">
        <v>38</v>
      </c>
      <c r="N100" s="42"/>
      <c r="O100" s="24" t="s">
        <v>39</v>
      </c>
      <c r="P100" s="24"/>
      <c r="Q100" s="24"/>
      <c r="R100" s="25" t="n">
        <v>12500</v>
      </c>
      <c r="S100" s="25" t="n">
        <v>12500</v>
      </c>
      <c r="T100" s="26" t="n">
        <v>0</v>
      </c>
      <c r="U100" s="26" t="n">
        <v>0</v>
      </c>
      <c r="V100" s="27" t="s">
        <v>40</v>
      </c>
      <c r="W100" s="43"/>
      <c r="X100" s="43"/>
      <c r="Y100" s="43"/>
    </row>
    <row r="101" customFormat="false" ht="56.25" hidden="false" customHeight="true" outlineLevel="0" collapsed="false">
      <c r="A101" s="40"/>
      <c r="B101" s="41"/>
      <c r="C101" s="19" t="s">
        <v>315</v>
      </c>
      <c r="D101" s="20" t="s">
        <v>316</v>
      </c>
      <c r="E101" s="21" t="s">
        <v>108</v>
      </c>
      <c r="F101" s="22" t="s">
        <v>48</v>
      </c>
      <c r="G101" s="21" t="s">
        <v>34</v>
      </c>
      <c r="H101" s="21" t="s">
        <v>35</v>
      </c>
      <c r="I101" s="23"/>
      <c r="J101" s="21" t="s">
        <v>110</v>
      </c>
      <c r="K101" s="21" t="s">
        <v>44</v>
      </c>
      <c r="L101" s="21" t="s">
        <v>45</v>
      </c>
      <c r="M101" s="21"/>
      <c r="N101" s="42"/>
      <c r="O101" s="24" t="s">
        <v>39</v>
      </c>
      <c r="P101" s="24" t="s">
        <v>39</v>
      </c>
      <c r="Q101" s="24" t="s">
        <v>39</v>
      </c>
      <c r="R101" s="25" t="n">
        <v>12360.84</v>
      </c>
      <c r="S101" s="44" t="n">
        <v>2382.18</v>
      </c>
      <c r="T101" s="26" t="n">
        <f aca="false">(R101-S101)/2</f>
        <v>4989.33</v>
      </c>
      <c r="U101" s="26" t="n">
        <v>4989.33</v>
      </c>
      <c r="V101" s="27" t="s">
        <v>161</v>
      </c>
      <c r="W101" s="43"/>
      <c r="X101" s="43"/>
      <c r="Y101" s="43"/>
    </row>
    <row r="102" customFormat="false" ht="67.5" hidden="false" customHeight="false" outlineLevel="0" collapsed="false">
      <c r="A102" s="40"/>
      <c r="B102" s="41"/>
      <c r="C102" s="19" t="s">
        <v>317</v>
      </c>
      <c r="D102" s="20" t="s">
        <v>318</v>
      </c>
      <c r="E102" s="42" t="s">
        <v>32</v>
      </c>
      <c r="F102" s="45" t="s">
        <v>33</v>
      </c>
      <c r="G102" s="42" t="s">
        <v>34</v>
      </c>
      <c r="H102" s="42" t="s">
        <v>165</v>
      </c>
      <c r="I102" s="46"/>
      <c r="J102" s="47" t="s">
        <v>36</v>
      </c>
      <c r="K102" s="48" t="s">
        <v>319</v>
      </c>
      <c r="L102" s="48" t="s">
        <v>91</v>
      </c>
      <c r="M102" s="42"/>
      <c r="N102" s="42"/>
      <c r="O102" s="24" t="s">
        <v>39</v>
      </c>
      <c r="P102" s="24" t="s">
        <v>39</v>
      </c>
      <c r="Q102" s="24" t="s">
        <v>39</v>
      </c>
      <c r="R102" s="25" t="n">
        <v>0</v>
      </c>
      <c r="S102" s="25" t="n">
        <v>0</v>
      </c>
      <c r="T102" s="26" t="n">
        <v>0</v>
      </c>
      <c r="U102" s="26" t="n">
        <v>0</v>
      </c>
      <c r="V102" s="43"/>
      <c r="W102" s="43"/>
      <c r="X102" s="43"/>
      <c r="Y102" s="43"/>
    </row>
    <row r="103" customFormat="false" ht="45" hidden="false" customHeight="true" outlineLevel="0" collapsed="false">
      <c r="A103" s="40"/>
      <c r="B103" s="41"/>
      <c r="C103" s="19" t="s">
        <v>320</v>
      </c>
      <c r="D103" s="20" t="s">
        <v>321</v>
      </c>
      <c r="E103" s="21" t="s">
        <v>102</v>
      </c>
      <c r="F103" s="22" t="s">
        <v>33</v>
      </c>
      <c r="G103" s="21" t="s">
        <v>34</v>
      </c>
      <c r="H103" s="42" t="s">
        <v>165</v>
      </c>
      <c r="I103" s="23"/>
      <c r="J103" s="21" t="s">
        <v>322</v>
      </c>
      <c r="K103" s="21" t="s">
        <v>44</v>
      </c>
      <c r="L103" s="21" t="s">
        <v>45</v>
      </c>
      <c r="M103" s="42"/>
      <c r="N103" s="42"/>
      <c r="O103" s="24" t="s">
        <v>39</v>
      </c>
      <c r="P103" s="24" t="s">
        <v>39</v>
      </c>
      <c r="Q103" s="24" t="s">
        <v>39</v>
      </c>
      <c r="R103" s="25" t="n">
        <v>0</v>
      </c>
      <c r="S103" s="25" t="n">
        <v>0</v>
      </c>
      <c r="T103" s="26" t="n">
        <v>0</v>
      </c>
      <c r="U103" s="26" t="n">
        <v>0</v>
      </c>
      <c r="V103" s="43"/>
      <c r="W103" s="43"/>
      <c r="X103" s="43"/>
      <c r="Y103" s="43"/>
    </row>
    <row r="104" customFormat="false" ht="57" hidden="false" customHeight="true" outlineLevel="0" collapsed="false">
      <c r="A104" s="40"/>
      <c r="B104" s="41"/>
      <c r="C104" s="19" t="s">
        <v>323</v>
      </c>
      <c r="D104" s="20" t="s">
        <v>324</v>
      </c>
      <c r="E104" s="42" t="s">
        <v>32</v>
      </c>
      <c r="F104" s="22" t="s">
        <v>33</v>
      </c>
      <c r="G104" s="21" t="s">
        <v>34</v>
      </c>
      <c r="H104" s="21" t="s">
        <v>35</v>
      </c>
      <c r="I104" s="23"/>
      <c r="J104" s="21" t="s">
        <v>36</v>
      </c>
      <c r="K104" s="48" t="s">
        <v>90</v>
      </c>
      <c r="L104" s="48" t="s">
        <v>91</v>
      </c>
      <c r="M104" s="42"/>
      <c r="N104" s="42"/>
      <c r="O104" s="42"/>
      <c r="P104" s="24" t="s">
        <v>39</v>
      </c>
      <c r="Q104" s="43"/>
      <c r="R104" s="25" t="n">
        <v>3000</v>
      </c>
      <c r="S104" s="25" t="n">
        <v>0</v>
      </c>
      <c r="T104" s="26" t="n">
        <v>3000</v>
      </c>
      <c r="U104" s="26" t="n">
        <v>0</v>
      </c>
      <c r="V104" s="29" t="s">
        <v>49</v>
      </c>
      <c r="W104" s="43"/>
      <c r="X104" s="43"/>
      <c r="Y104" s="43"/>
    </row>
    <row r="105" customFormat="false" ht="45" hidden="false" customHeight="false" outlineLevel="0" collapsed="false">
      <c r="A105" s="40"/>
      <c r="B105" s="41"/>
      <c r="C105" s="19" t="s">
        <v>325</v>
      </c>
      <c r="D105" s="20" t="s">
        <v>326</v>
      </c>
      <c r="E105" s="42" t="s">
        <v>32</v>
      </c>
      <c r="F105" s="22" t="s">
        <v>33</v>
      </c>
      <c r="G105" s="21" t="s">
        <v>34</v>
      </c>
      <c r="H105" s="21" t="s">
        <v>35</v>
      </c>
      <c r="I105" s="23"/>
      <c r="J105" s="21" t="s">
        <v>36</v>
      </c>
      <c r="K105" s="21" t="s">
        <v>44</v>
      </c>
      <c r="L105" s="21" t="s">
        <v>45</v>
      </c>
      <c r="M105" s="48" t="s">
        <v>56</v>
      </c>
      <c r="N105" s="42"/>
      <c r="O105" s="42"/>
      <c r="P105" s="24" t="s">
        <v>39</v>
      </c>
      <c r="Q105" s="24" t="s">
        <v>39</v>
      </c>
      <c r="R105" s="25" t="n">
        <v>3000</v>
      </c>
      <c r="S105" s="25" t="n">
        <v>0</v>
      </c>
      <c r="T105" s="26" t="n">
        <v>1500</v>
      </c>
      <c r="U105" s="26" t="n">
        <v>1500</v>
      </c>
      <c r="V105" s="27" t="s">
        <v>40</v>
      </c>
      <c r="W105" s="43"/>
      <c r="X105" s="43"/>
      <c r="Y105" s="43"/>
    </row>
    <row r="106" customFormat="false" ht="34.5" hidden="false" customHeight="true" outlineLevel="0" collapsed="false">
      <c r="A106" s="40"/>
      <c r="B106" s="41"/>
      <c r="C106" s="19" t="s">
        <v>327</v>
      </c>
      <c r="D106" s="20" t="s">
        <v>328</v>
      </c>
      <c r="E106" s="42" t="s">
        <v>32</v>
      </c>
      <c r="F106" s="22" t="s">
        <v>33</v>
      </c>
      <c r="G106" s="21" t="s">
        <v>34</v>
      </c>
      <c r="H106" s="21" t="s">
        <v>35</v>
      </c>
      <c r="I106" s="23"/>
      <c r="J106" s="21" t="s">
        <v>110</v>
      </c>
      <c r="K106" s="21" t="s">
        <v>44</v>
      </c>
      <c r="L106" s="21" t="s">
        <v>45</v>
      </c>
      <c r="M106" s="48"/>
      <c r="N106" s="42"/>
      <c r="O106" s="24" t="s">
        <v>39</v>
      </c>
      <c r="P106" s="24" t="s">
        <v>39</v>
      </c>
      <c r="Q106" s="43"/>
      <c r="R106" s="25" t="n">
        <v>8000</v>
      </c>
      <c r="S106" s="25" t="n">
        <v>2000</v>
      </c>
      <c r="T106" s="26" t="n">
        <v>6000</v>
      </c>
      <c r="U106" s="26" t="n">
        <v>0</v>
      </c>
      <c r="V106" s="27" t="s">
        <v>40</v>
      </c>
      <c r="W106" s="43"/>
      <c r="X106" s="43"/>
      <c r="Y106" s="43"/>
    </row>
    <row r="107" customFormat="false" ht="34.5" hidden="false" customHeight="true" outlineLevel="0" collapsed="false">
      <c r="A107" s="40"/>
      <c r="B107" s="41"/>
      <c r="C107" s="19" t="s">
        <v>329</v>
      </c>
      <c r="D107" s="20" t="s">
        <v>330</v>
      </c>
      <c r="E107" s="42" t="s">
        <v>32</v>
      </c>
      <c r="F107" s="22" t="s">
        <v>33</v>
      </c>
      <c r="G107" s="21" t="s">
        <v>34</v>
      </c>
      <c r="H107" s="42" t="s">
        <v>165</v>
      </c>
      <c r="I107" s="23"/>
      <c r="J107" s="21" t="s">
        <v>36</v>
      </c>
      <c r="K107" s="21" t="s">
        <v>44</v>
      </c>
      <c r="L107" s="21" t="s">
        <v>45</v>
      </c>
      <c r="M107" s="48" t="s">
        <v>56</v>
      </c>
      <c r="N107" s="42"/>
      <c r="O107" s="42"/>
      <c r="P107" s="24" t="s">
        <v>39</v>
      </c>
      <c r="Q107" s="43"/>
      <c r="R107" s="25" t="n">
        <v>1500</v>
      </c>
      <c r="S107" s="25" t="n">
        <v>0</v>
      </c>
      <c r="T107" s="26" t="n">
        <v>1500</v>
      </c>
      <c r="U107" s="26" t="n">
        <v>0</v>
      </c>
      <c r="V107" s="29" t="s">
        <v>49</v>
      </c>
      <c r="W107" s="43"/>
      <c r="X107" s="43"/>
      <c r="Y107" s="43"/>
    </row>
    <row r="108" customFormat="false" ht="45.75" hidden="false" customHeight="true" outlineLevel="0" collapsed="false">
      <c r="A108" s="40"/>
      <c r="B108" s="41"/>
      <c r="C108" s="19" t="s">
        <v>331</v>
      </c>
      <c r="D108" s="20" t="s">
        <v>332</v>
      </c>
      <c r="E108" s="21" t="s">
        <v>102</v>
      </c>
      <c r="F108" s="22" t="s">
        <v>33</v>
      </c>
      <c r="G108" s="21" t="s">
        <v>333</v>
      </c>
      <c r="H108" s="21" t="s">
        <v>35</v>
      </c>
      <c r="I108" s="23"/>
      <c r="J108" s="21" t="s">
        <v>110</v>
      </c>
      <c r="K108" s="21" t="s">
        <v>44</v>
      </c>
      <c r="L108" s="21" t="s">
        <v>45</v>
      </c>
      <c r="M108" s="42"/>
      <c r="N108" s="42"/>
      <c r="O108" s="24" t="s">
        <v>39</v>
      </c>
      <c r="P108" s="42"/>
      <c r="Q108" s="43"/>
      <c r="R108" s="25" t="n">
        <v>6500</v>
      </c>
      <c r="S108" s="25" t="n">
        <v>6500</v>
      </c>
      <c r="T108" s="26" t="n">
        <v>0</v>
      </c>
      <c r="U108" s="26" t="n">
        <v>0</v>
      </c>
      <c r="V108" s="29" t="s">
        <v>49</v>
      </c>
      <c r="W108" s="43"/>
      <c r="X108" s="43"/>
      <c r="Y108" s="43"/>
    </row>
    <row r="109" customFormat="false" ht="45.75" hidden="false" customHeight="true" outlineLevel="0" collapsed="false">
      <c r="A109" s="40"/>
      <c r="B109" s="41"/>
      <c r="C109" s="19" t="s">
        <v>334</v>
      </c>
      <c r="D109" s="20" t="s">
        <v>335</v>
      </c>
      <c r="E109" s="21" t="s">
        <v>102</v>
      </c>
      <c r="F109" s="22" t="s">
        <v>33</v>
      </c>
      <c r="G109" s="21" t="s">
        <v>336</v>
      </c>
      <c r="H109" s="21" t="s">
        <v>35</v>
      </c>
      <c r="I109" s="23"/>
      <c r="J109" s="21" t="s">
        <v>110</v>
      </c>
      <c r="K109" s="21" t="s">
        <v>44</v>
      </c>
      <c r="L109" s="21" t="s">
        <v>45</v>
      </c>
      <c r="M109" s="21" t="s">
        <v>294</v>
      </c>
      <c r="N109" s="42"/>
      <c r="O109" s="24" t="s">
        <v>39</v>
      </c>
      <c r="P109" s="42"/>
      <c r="Q109" s="43"/>
      <c r="R109" s="25" t="n">
        <v>12500</v>
      </c>
      <c r="S109" s="25" t="n">
        <v>12500</v>
      </c>
      <c r="T109" s="26" t="n">
        <v>0</v>
      </c>
      <c r="U109" s="26" t="n">
        <v>0</v>
      </c>
      <c r="V109" s="27" t="s">
        <v>40</v>
      </c>
      <c r="W109" s="43"/>
      <c r="X109" s="43"/>
      <c r="Y109" s="43"/>
    </row>
    <row r="110" customFormat="false" ht="34.5" hidden="false" customHeight="true" outlineLevel="0" collapsed="false">
      <c r="A110" s="40"/>
      <c r="B110" s="41"/>
      <c r="C110" s="19" t="s">
        <v>337</v>
      </c>
      <c r="D110" s="20" t="s">
        <v>338</v>
      </c>
      <c r="E110" s="42" t="s">
        <v>32</v>
      </c>
      <c r="F110" s="22" t="s">
        <v>33</v>
      </c>
      <c r="G110" s="21" t="s">
        <v>34</v>
      </c>
      <c r="H110" s="21" t="s">
        <v>35</v>
      </c>
      <c r="I110" s="23"/>
      <c r="J110" s="21" t="s">
        <v>36</v>
      </c>
      <c r="K110" s="21" t="s">
        <v>44</v>
      </c>
      <c r="L110" s="21" t="s">
        <v>45</v>
      </c>
      <c r="M110" s="48" t="s">
        <v>56</v>
      </c>
      <c r="N110" s="42"/>
      <c r="O110" s="42"/>
      <c r="P110" s="42"/>
      <c r="Q110" s="43"/>
      <c r="R110" s="25" t="n">
        <v>12500</v>
      </c>
      <c r="S110" s="25" t="n">
        <v>0</v>
      </c>
      <c r="T110" s="26" t="n">
        <v>0</v>
      </c>
      <c r="U110" s="25" t="n">
        <v>12500</v>
      </c>
      <c r="V110" s="29" t="s">
        <v>200</v>
      </c>
      <c r="W110" s="43"/>
      <c r="X110" s="43"/>
      <c r="Y110" s="43"/>
    </row>
    <row r="111" customFormat="false" ht="45.75" hidden="false" customHeight="true" outlineLevel="0" collapsed="false">
      <c r="A111" s="40"/>
      <c r="B111" s="41"/>
      <c r="C111" s="19" t="s">
        <v>339</v>
      </c>
      <c r="D111" s="20" t="s">
        <v>340</v>
      </c>
      <c r="E111" s="42" t="s">
        <v>32</v>
      </c>
      <c r="F111" s="22" t="s">
        <v>33</v>
      </c>
      <c r="G111" s="21" t="s">
        <v>66</v>
      </c>
      <c r="H111" s="21" t="s">
        <v>35</v>
      </c>
      <c r="I111" s="23"/>
      <c r="J111" s="21" t="s">
        <v>36</v>
      </c>
      <c r="K111" s="21" t="s">
        <v>44</v>
      </c>
      <c r="L111" s="21" t="s">
        <v>45</v>
      </c>
      <c r="M111" s="21" t="s">
        <v>294</v>
      </c>
      <c r="N111" s="42"/>
      <c r="O111" s="24" t="s">
        <v>39</v>
      </c>
      <c r="P111" s="42"/>
      <c r="Q111" s="43"/>
      <c r="R111" s="25" t="n">
        <v>7300</v>
      </c>
      <c r="S111" s="25" t="n">
        <v>7300</v>
      </c>
      <c r="T111" s="26" t="n">
        <v>0</v>
      </c>
      <c r="U111" s="26" t="n">
        <v>0</v>
      </c>
      <c r="V111" s="29" t="s">
        <v>49</v>
      </c>
      <c r="W111" s="43"/>
      <c r="X111" s="43"/>
      <c r="Y111" s="43"/>
    </row>
    <row r="112" customFormat="false" ht="45.75" hidden="false" customHeight="true" outlineLevel="0" collapsed="false">
      <c r="A112" s="40"/>
      <c r="B112" s="41"/>
      <c r="C112" s="19" t="s">
        <v>341</v>
      </c>
      <c r="D112" s="20" t="s">
        <v>342</v>
      </c>
      <c r="E112" s="21" t="s">
        <v>102</v>
      </c>
      <c r="F112" s="22" t="s">
        <v>33</v>
      </c>
      <c r="G112" s="21" t="s">
        <v>109</v>
      </c>
      <c r="H112" s="21" t="s">
        <v>35</v>
      </c>
      <c r="I112" s="23"/>
      <c r="J112" s="21" t="s">
        <v>110</v>
      </c>
      <c r="K112" s="21" t="s">
        <v>44</v>
      </c>
      <c r="L112" s="21" t="s">
        <v>45</v>
      </c>
      <c r="M112" s="42"/>
      <c r="N112" s="42"/>
      <c r="O112" s="24" t="s">
        <v>39</v>
      </c>
      <c r="P112" s="42"/>
      <c r="Q112" s="43"/>
      <c r="R112" s="25" t="n">
        <v>13355000</v>
      </c>
      <c r="S112" s="25" t="n">
        <v>13355000</v>
      </c>
      <c r="T112" s="26" t="n">
        <v>0</v>
      </c>
      <c r="U112" s="26" t="n">
        <v>0</v>
      </c>
      <c r="V112" s="31" t="s">
        <v>67</v>
      </c>
      <c r="W112" s="43"/>
      <c r="X112" s="43"/>
      <c r="Y112" s="43"/>
    </row>
    <row r="113" customFormat="false" ht="60.75" hidden="false" customHeight="true" outlineLevel="0" collapsed="false">
      <c r="A113" s="40"/>
      <c r="B113" s="41"/>
      <c r="C113" s="19" t="s">
        <v>343</v>
      </c>
      <c r="D113" s="20" t="s">
        <v>344</v>
      </c>
      <c r="E113" s="21" t="s">
        <v>32</v>
      </c>
      <c r="F113" s="22" t="s">
        <v>33</v>
      </c>
      <c r="G113" s="21" t="s">
        <v>66</v>
      </c>
      <c r="H113" s="21" t="s">
        <v>35</v>
      </c>
      <c r="I113" s="23"/>
      <c r="J113" s="21" t="s">
        <v>36</v>
      </c>
      <c r="K113" s="21" t="s">
        <v>345</v>
      </c>
      <c r="L113" s="21" t="s">
        <v>45</v>
      </c>
      <c r="N113" s="42"/>
      <c r="O113" s="24" t="s">
        <v>39</v>
      </c>
      <c r="P113" s="24" t="s">
        <v>39</v>
      </c>
      <c r="Q113" s="24" t="s">
        <v>39</v>
      </c>
      <c r="R113" s="26" t="n">
        <v>83761.55</v>
      </c>
      <c r="S113" s="25" t="n">
        <v>1000</v>
      </c>
      <c r="T113" s="26" t="n">
        <f aca="false">(R113-S113)/2</f>
        <v>41380.775</v>
      </c>
      <c r="U113" s="26" t="n">
        <v>41380.775</v>
      </c>
      <c r="V113" s="31" t="s">
        <v>67</v>
      </c>
      <c r="W113" s="43"/>
      <c r="X113" s="43"/>
      <c r="Y113" s="43"/>
    </row>
    <row r="114" customFormat="false" ht="48.75" hidden="false" customHeight="true" outlineLevel="0" collapsed="false">
      <c r="A114" s="40"/>
      <c r="B114" s="41"/>
      <c r="C114" s="19" t="s">
        <v>346</v>
      </c>
      <c r="D114" s="20" t="s">
        <v>347</v>
      </c>
      <c r="E114" s="21" t="s">
        <v>102</v>
      </c>
      <c r="F114" s="22" t="s">
        <v>33</v>
      </c>
      <c r="G114" s="21" t="s">
        <v>66</v>
      </c>
      <c r="H114" s="21" t="s">
        <v>35</v>
      </c>
      <c r="I114" s="23"/>
      <c r="J114" s="21" t="s">
        <v>110</v>
      </c>
      <c r="K114" s="21" t="s">
        <v>44</v>
      </c>
      <c r="L114" s="21" t="s">
        <v>45</v>
      </c>
      <c r="M114" s="21" t="s">
        <v>294</v>
      </c>
      <c r="N114" s="42"/>
      <c r="O114" s="24"/>
      <c r="P114" s="24" t="s">
        <v>39</v>
      </c>
      <c r="Q114" s="24" t="s">
        <v>39</v>
      </c>
      <c r="R114" s="26" t="n">
        <v>2126600</v>
      </c>
      <c r="S114" s="25" t="n">
        <v>1000</v>
      </c>
      <c r="T114" s="26" t="n">
        <f aca="false">(R114-S114)/2</f>
        <v>1062800</v>
      </c>
      <c r="U114" s="26" t="n">
        <v>1062800</v>
      </c>
      <c r="V114" s="31" t="s">
        <v>67</v>
      </c>
      <c r="W114" s="43"/>
      <c r="X114" s="43"/>
      <c r="Y114" s="43"/>
    </row>
    <row r="115" customFormat="false" ht="45.75" hidden="false" customHeight="true" outlineLevel="0" collapsed="false">
      <c r="A115" s="40"/>
      <c r="B115" s="41"/>
      <c r="C115" s="19" t="s">
        <v>348</v>
      </c>
      <c r="D115" s="20" t="s">
        <v>349</v>
      </c>
      <c r="E115" s="21" t="s">
        <v>102</v>
      </c>
      <c r="F115" s="22" t="s">
        <v>33</v>
      </c>
      <c r="G115" s="21" t="s">
        <v>125</v>
      </c>
      <c r="H115" s="21" t="s">
        <v>35</v>
      </c>
      <c r="I115" s="23"/>
      <c r="J115" s="21" t="s">
        <v>110</v>
      </c>
      <c r="K115" s="21" t="s">
        <v>44</v>
      </c>
      <c r="L115" s="21" t="s">
        <v>45</v>
      </c>
      <c r="M115" s="21" t="s">
        <v>294</v>
      </c>
      <c r="N115" s="42"/>
      <c r="O115" s="24"/>
      <c r="P115" s="24" t="s">
        <v>39</v>
      </c>
      <c r="Q115" s="24" t="s">
        <v>39</v>
      </c>
      <c r="R115" s="26" t="n">
        <v>1580000</v>
      </c>
      <c r="S115" s="25" t="n">
        <v>1000</v>
      </c>
      <c r="T115" s="26" t="n">
        <f aca="false">(R115-S115)/2</f>
        <v>789500</v>
      </c>
      <c r="U115" s="26" t="n">
        <v>789500</v>
      </c>
      <c r="V115" s="31" t="s">
        <v>67</v>
      </c>
      <c r="W115" s="43"/>
      <c r="X115" s="43"/>
      <c r="Y115" s="43"/>
    </row>
    <row r="116" customFormat="false" ht="60.75" hidden="false" customHeight="true" outlineLevel="0" collapsed="false">
      <c r="A116" s="40"/>
      <c r="B116" s="41"/>
      <c r="C116" s="19" t="s">
        <v>350</v>
      </c>
      <c r="D116" s="20" t="s">
        <v>351</v>
      </c>
      <c r="E116" s="21" t="s">
        <v>102</v>
      </c>
      <c r="F116" s="22" t="s">
        <v>33</v>
      </c>
      <c r="G116" s="21" t="s">
        <v>352</v>
      </c>
      <c r="H116" s="21" t="s">
        <v>35</v>
      </c>
      <c r="I116" s="23"/>
      <c r="J116" s="21" t="s">
        <v>110</v>
      </c>
      <c r="K116" s="21" t="s">
        <v>44</v>
      </c>
      <c r="L116" s="21" t="s">
        <v>45</v>
      </c>
      <c r="M116" s="21" t="s">
        <v>294</v>
      </c>
      <c r="N116" s="49"/>
      <c r="O116" s="24"/>
      <c r="P116" s="24" t="s">
        <v>39</v>
      </c>
      <c r="Q116" s="24" t="s">
        <v>39</v>
      </c>
      <c r="R116" s="26" t="n">
        <v>652710.26</v>
      </c>
      <c r="S116" s="25" t="n">
        <v>1000</v>
      </c>
      <c r="T116" s="26" t="n">
        <f aca="false">(R116-S116)/2</f>
        <v>325855.13</v>
      </c>
      <c r="U116" s="26" t="n">
        <v>325855.13</v>
      </c>
      <c r="V116" s="31" t="s">
        <v>67</v>
      </c>
      <c r="W116" s="43"/>
      <c r="X116" s="43"/>
      <c r="Y116" s="43"/>
    </row>
    <row r="117" customFormat="false" ht="60" hidden="false" customHeight="false" outlineLevel="0" collapsed="false">
      <c r="A117" s="40"/>
      <c r="B117" s="41"/>
      <c r="C117" s="19" t="s">
        <v>353</v>
      </c>
      <c r="D117" s="20" t="s">
        <v>354</v>
      </c>
      <c r="E117" s="21" t="s">
        <v>102</v>
      </c>
      <c r="F117" s="22" t="s">
        <v>33</v>
      </c>
      <c r="G117" s="21" t="s">
        <v>125</v>
      </c>
      <c r="H117" s="21" t="s">
        <v>35</v>
      </c>
      <c r="I117" s="23"/>
      <c r="J117" s="21" t="s">
        <v>110</v>
      </c>
      <c r="K117" s="21" t="s">
        <v>44</v>
      </c>
      <c r="L117" s="21" t="s">
        <v>45</v>
      </c>
      <c r="M117" s="21" t="s">
        <v>294</v>
      </c>
      <c r="N117" s="21" t="s">
        <v>81</v>
      </c>
      <c r="O117" s="24"/>
      <c r="P117" s="24" t="s">
        <v>39</v>
      </c>
      <c r="Q117" s="24" t="s">
        <v>39</v>
      </c>
      <c r="R117" s="26" t="n">
        <v>3537344</v>
      </c>
      <c r="S117" s="25" t="n">
        <v>1000</v>
      </c>
      <c r="T117" s="26" t="n">
        <f aca="false">(R117-S117)/2</f>
        <v>1768172</v>
      </c>
      <c r="U117" s="26" t="n">
        <v>1768172</v>
      </c>
      <c r="V117" s="31" t="s">
        <v>67</v>
      </c>
      <c r="W117" s="43"/>
      <c r="X117" s="43"/>
      <c r="Y117" s="43"/>
    </row>
    <row r="118" customFormat="false" ht="56.25" hidden="false" customHeight="false" outlineLevel="0" collapsed="false">
      <c r="A118" s="40"/>
      <c r="B118" s="41"/>
      <c r="C118" s="19" t="s">
        <v>355</v>
      </c>
      <c r="D118" s="20" t="s">
        <v>356</v>
      </c>
      <c r="E118" s="21" t="s">
        <v>102</v>
      </c>
      <c r="F118" s="22" t="s">
        <v>33</v>
      </c>
      <c r="G118" s="21" t="s">
        <v>34</v>
      </c>
      <c r="H118" s="21" t="s">
        <v>35</v>
      </c>
      <c r="I118" s="23"/>
      <c r="J118" s="21" t="s">
        <v>110</v>
      </c>
      <c r="K118" s="21" t="s">
        <v>44</v>
      </c>
      <c r="L118" s="21" t="s">
        <v>45</v>
      </c>
      <c r="M118" s="21" t="s">
        <v>294</v>
      </c>
      <c r="N118" s="42"/>
      <c r="O118" s="24" t="s">
        <v>39</v>
      </c>
      <c r="P118" s="24" t="s">
        <v>39</v>
      </c>
      <c r="Q118" s="24" t="s">
        <v>39</v>
      </c>
      <c r="R118" s="26" t="n">
        <v>3145600</v>
      </c>
      <c r="S118" s="25" t="n">
        <v>1000</v>
      </c>
      <c r="T118" s="26" t="n">
        <f aca="false">(R118-S118)/2</f>
        <v>1572300</v>
      </c>
      <c r="U118" s="26" t="n">
        <v>1572301</v>
      </c>
      <c r="V118" s="31" t="s">
        <v>67</v>
      </c>
      <c r="W118" s="43"/>
      <c r="X118" s="43"/>
      <c r="Y118" s="43"/>
    </row>
    <row r="119" customFormat="false" ht="45.75" hidden="false" customHeight="true" outlineLevel="0" collapsed="false">
      <c r="A119" s="40"/>
      <c r="B119" s="41"/>
      <c r="C119" s="19" t="s">
        <v>357</v>
      </c>
      <c r="D119" s="20" t="s">
        <v>358</v>
      </c>
      <c r="E119" s="21" t="s">
        <v>102</v>
      </c>
      <c r="F119" s="22" t="s">
        <v>33</v>
      </c>
      <c r="G119" s="21" t="s">
        <v>34</v>
      </c>
      <c r="H119" s="21" t="s">
        <v>35</v>
      </c>
      <c r="I119" s="23"/>
      <c r="J119" s="21" t="s">
        <v>110</v>
      </c>
      <c r="K119" s="21" t="s">
        <v>44</v>
      </c>
      <c r="L119" s="21" t="s">
        <v>45</v>
      </c>
      <c r="M119" s="21" t="s">
        <v>294</v>
      </c>
      <c r="N119" s="42"/>
      <c r="O119" s="24" t="s">
        <v>39</v>
      </c>
      <c r="P119" s="24" t="s">
        <v>39</v>
      </c>
      <c r="Q119" s="24" t="s">
        <v>39</v>
      </c>
      <c r="R119" s="26" t="n">
        <v>30000</v>
      </c>
      <c r="S119" s="25" t="n">
        <v>1000</v>
      </c>
      <c r="T119" s="26" t="n">
        <f aca="false">(R119-S119)/2</f>
        <v>14500</v>
      </c>
      <c r="U119" s="26" t="n">
        <v>14500</v>
      </c>
      <c r="V119" s="31" t="s">
        <v>67</v>
      </c>
      <c r="W119" s="43"/>
      <c r="X119" s="43"/>
      <c r="Y119" s="43"/>
    </row>
    <row r="120" customFormat="false" ht="45.75" hidden="false" customHeight="true" outlineLevel="0" collapsed="false">
      <c r="A120" s="40"/>
      <c r="B120" s="41"/>
      <c r="C120" s="19" t="s">
        <v>359</v>
      </c>
      <c r="D120" s="20" t="s">
        <v>360</v>
      </c>
      <c r="E120" s="21" t="s">
        <v>361</v>
      </c>
      <c r="F120" s="22" t="s">
        <v>33</v>
      </c>
      <c r="G120" s="21" t="s">
        <v>34</v>
      </c>
      <c r="H120" s="21" t="s">
        <v>35</v>
      </c>
      <c r="I120" s="23"/>
      <c r="J120" s="21" t="s">
        <v>110</v>
      </c>
      <c r="K120" s="21" t="s">
        <v>44</v>
      </c>
      <c r="L120" s="21" t="s">
        <v>45</v>
      </c>
      <c r="M120" s="21" t="s">
        <v>294</v>
      </c>
      <c r="N120" s="42"/>
      <c r="O120" s="24" t="s">
        <v>39</v>
      </c>
      <c r="P120" s="24" t="s">
        <v>39</v>
      </c>
      <c r="Q120" s="24" t="s">
        <v>39</v>
      </c>
      <c r="R120" s="26" t="n">
        <v>300000</v>
      </c>
      <c r="S120" s="25" t="n">
        <v>1000</v>
      </c>
      <c r="T120" s="26" t="n">
        <f aca="false">(R120-S120)/2</f>
        <v>149500</v>
      </c>
      <c r="U120" s="26" t="n">
        <v>149500</v>
      </c>
      <c r="V120" s="31" t="s">
        <v>67</v>
      </c>
      <c r="W120" s="43"/>
      <c r="X120" s="43"/>
      <c r="Y120" s="43"/>
    </row>
    <row r="121" customFormat="false" ht="45.75" hidden="false" customHeight="true" outlineLevel="0" collapsed="false">
      <c r="A121" s="40"/>
      <c r="B121" s="41"/>
      <c r="C121" s="19" t="s">
        <v>362</v>
      </c>
      <c r="D121" s="20" t="s">
        <v>363</v>
      </c>
      <c r="E121" s="21" t="s">
        <v>364</v>
      </c>
      <c r="F121" s="22" t="s">
        <v>33</v>
      </c>
      <c r="G121" s="21" t="s">
        <v>352</v>
      </c>
      <c r="H121" s="21" t="s">
        <v>35</v>
      </c>
      <c r="I121" s="23"/>
      <c r="J121" s="21" t="s">
        <v>110</v>
      </c>
      <c r="K121" s="21" t="s">
        <v>44</v>
      </c>
      <c r="L121" s="21" t="s">
        <v>45</v>
      </c>
      <c r="M121" s="21" t="s">
        <v>294</v>
      </c>
      <c r="N121" s="42"/>
      <c r="O121" s="24" t="s">
        <v>39</v>
      </c>
      <c r="P121" s="24" t="s">
        <v>39</v>
      </c>
      <c r="Q121" s="24" t="s">
        <v>39</v>
      </c>
      <c r="R121" s="26" t="n">
        <v>65000</v>
      </c>
      <c r="S121" s="25" t="n">
        <v>1000</v>
      </c>
      <c r="T121" s="26" t="n">
        <f aca="false">(R121-S121)/2</f>
        <v>32000</v>
      </c>
      <c r="U121" s="26" t="n">
        <v>32000</v>
      </c>
      <c r="V121" s="31" t="s">
        <v>67</v>
      </c>
      <c r="W121" s="43"/>
      <c r="X121" s="43"/>
      <c r="Y121" s="43"/>
    </row>
    <row r="122" customFormat="false" ht="57" hidden="false" customHeight="true" outlineLevel="0" collapsed="false">
      <c r="A122" s="40"/>
      <c r="B122" s="41"/>
      <c r="C122" s="19" t="s">
        <v>365</v>
      </c>
      <c r="D122" s="20" t="s">
        <v>366</v>
      </c>
      <c r="E122" s="21" t="s">
        <v>108</v>
      </c>
      <c r="F122" s="22" t="s">
        <v>48</v>
      </c>
      <c r="G122" s="21" t="s">
        <v>34</v>
      </c>
      <c r="H122" s="21" t="s">
        <v>35</v>
      </c>
      <c r="I122" s="23"/>
      <c r="J122" s="21" t="s">
        <v>367</v>
      </c>
      <c r="K122" s="21" t="s">
        <v>99</v>
      </c>
      <c r="L122" s="21" t="s">
        <v>56</v>
      </c>
      <c r="M122" s="21"/>
      <c r="N122" s="42"/>
      <c r="O122" s="24" t="s">
        <v>39</v>
      </c>
      <c r="P122" s="42"/>
      <c r="Q122" s="43"/>
      <c r="R122" s="25" t="n">
        <v>15000</v>
      </c>
      <c r="S122" s="25" t="n">
        <v>15000</v>
      </c>
      <c r="T122" s="26" t="n">
        <f aca="false">(R122-S122)/2</f>
        <v>0</v>
      </c>
      <c r="U122" s="26" t="n">
        <v>0</v>
      </c>
      <c r="V122" s="27" t="s">
        <v>161</v>
      </c>
      <c r="W122" s="43"/>
      <c r="X122" s="43"/>
      <c r="Y122" s="43"/>
    </row>
    <row r="123" customFormat="false" ht="45.75" hidden="false" customHeight="true" outlineLevel="0" collapsed="false">
      <c r="A123" s="40"/>
      <c r="B123" s="41"/>
      <c r="C123" s="19" t="s">
        <v>368</v>
      </c>
      <c r="D123" s="20" t="s">
        <v>369</v>
      </c>
      <c r="E123" s="21" t="s">
        <v>102</v>
      </c>
      <c r="F123" s="22" t="s">
        <v>33</v>
      </c>
      <c r="G123" s="21" t="s">
        <v>84</v>
      </c>
      <c r="H123" s="21" t="s">
        <v>35</v>
      </c>
      <c r="I123" s="23"/>
      <c r="J123" s="21" t="s">
        <v>110</v>
      </c>
      <c r="K123" s="21" t="s">
        <v>44</v>
      </c>
      <c r="L123" s="21" t="s">
        <v>45</v>
      </c>
      <c r="M123" s="21" t="s">
        <v>56</v>
      </c>
      <c r="N123" s="42"/>
      <c r="O123" s="42"/>
      <c r="P123" s="42"/>
      <c r="Q123" s="24" t="s">
        <v>39</v>
      </c>
      <c r="R123" s="25" t="n">
        <v>15000</v>
      </c>
      <c r="S123" s="25" t="n">
        <v>0</v>
      </c>
      <c r="T123" s="25" t="n">
        <v>7500</v>
      </c>
      <c r="U123" s="25" t="n">
        <v>7500</v>
      </c>
      <c r="V123" s="27" t="s">
        <v>161</v>
      </c>
      <c r="W123" s="43"/>
      <c r="X123" s="43"/>
      <c r="Y123" s="43"/>
    </row>
    <row r="124" customFormat="false" ht="45.75" hidden="false" customHeight="true" outlineLevel="0" collapsed="false">
      <c r="A124" s="40"/>
      <c r="B124" s="41"/>
      <c r="C124" s="19" t="s">
        <v>370</v>
      </c>
      <c r="D124" s="20" t="s">
        <v>371</v>
      </c>
      <c r="E124" s="21" t="s">
        <v>102</v>
      </c>
      <c r="F124" s="22" t="s">
        <v>33</v>
      </c>
      <c r="G124" s="21" t="s">
        <v>34</v>
      </c>
      <c r="H124" s="21" t="s">
        <v>35</v>
      </c>
      <c r="I124" s="23"/>
      <c r="J124" s="21" t="s">
        <v>217</v>
      </c>
      <c r="K124" s="21" t="s">
        <v>99</v>
      </c>
      <c r="L124" s="21" t="s">
        <v>56</v>
      </c>
      <c r="M124" s="49"/>
      <c r="N124" s="42"/>
      <c r="O124" s="42"/>
      <c r="P124" s="42"/>
      <c r="Q124" s="24" t="s">
        <v>39</v>
      </c>
      <c r="R124" s="25" t="n">
        <v>0.1</v>
      </c>
      <c r="S124" s="25" t="n">
        <v>0</v>
      </c>
      <c r="T124" s="25" t="n">
        <v>0.1</v>
      </c>
      <c r="U124" s="25" t="n">
        <v>0</v>
      </c>
      <c r="V124" s="43"/>
      <c r="W124" s="43"/>
      <c r="X124" s="43"/>
      <c r="Y124" s="43"/>
    </row>
    <row r="125" customFormat="false" ht="45.75" hidden="false" customHeight="true" outlineLevel="0" collapsed="false">
      <c r="A125" s="40"/>
      <c r="B125" s="41"/>
      <c r="C125" s="19" t="s">
        <v>372</v>
      </c>
      <c r="D125" s="20" t="s">
        <v>373</v>
      </c>
      <c r="E125" s="21" t="s">
        <v>102</v>
      </c>
      <c r="F125" s="22" t="s">
        <v>33</v>
      </c>
      <c r="G125" s="21" t="s">
        <v>374</v>
      </c>
      <c r="H125" s="21" t="s">
        <v>35</v>
      </c>
      <c r="I125" s="23"/>
      <c r="J125" s="21" t="s">
        <v>110</v>
      </c>
      <c r="K125" s="21" t="s">
        <v>44</v>
      </c>
      <c r="L125" s="21" t="s">
        <v>45</v>
      </c>
      <c r="M125" s="21" t="s">
        <v>81</v>
      </c>
      <c r="N125" s="42"/>
      <c r="O125" s="42"/>
      <c r="P125" s="42"/>
      <c r="Q125" s="24" t="s">
        <v>39</v>
      </c>
      <c r="R125" s="25" t="n">
        <v>0.1</v>
      </c>
      <c r="S125" s="25" t="n">
        <v>0</v>
      </c>
      <c r="T125" s="25" t="n">
        <v>0.1</v>
      </c>
      <c r="U125" s="25" t="n">
        <v>0</v>
      </c>
      <c r="V125" s="43"/>
      <c r="W125" s="43"/>
      <c r="X125" s="43"/>
      <c r="Y125" s="43"/>
    </row>
    <row r="126" customFormat="false" ht="56.25" hidden="false" customHeight="false" outlineLevel="0" collapsed="false">
      <c r="A126" s="40"/>
      <c r="B126" s="41"/>
      <c r="C126" s="19" t="s">
        <v>375</v>
      </c>
      <c r="D126" s="20" t="s">
        <v>376</v>
      </c>
      <c r="E126" s="21" t="s">
        <v>32</v>
      </c>
      <c r="F126" s="22" t="s">
        <v>33</v>
      </c>
      <c r="G126" s="21" t="s">
        <v>34</v>
      </c>
      <c r="H126" s="21" t="s">
        <v>35</v>
      </c>
      <c r="I126" s="23"/>
      <c r="J126" s="21" t="s">
        <v>377</v>
      </c>
      <c r="K126" s="21" t="s">
        <v>378</v>
      </c>
      <c r="L126" s="21" t="s">
        <v>91</v>
      </c>
      <c r="M126" s="48"/>
      <c r="N126" s="42"/>
      <c r="O126" s="42"/>
      <c r="P126" s="42"/>
      <c r="Q126" s="24" t="s">
        <v>39</v>
      </c>
      <c r="R126" s="25" t="n">
        <v>0.1</v>
      </c>
      <c r="S126" s="25" t="n">
        <v>0</v>
      </c>
      <c r="T126" s="25" t="n">
        <v>0.1</v>
      </c>
      <c r="U126" s="25" t="n">
        <v>0</v>
      </c>
      <c r="V126" s="43"/>
      <c r="W126" s="43"/>
      <c r="X126" s="43"/>
      <c r="Y126" s="43"/>
    </row>
    <row r="127" customFormat="false" ht="46.5" hidden="false" customHeight="true" outlineLevel="0" collapsed="false">
      <c r="A127" s="40"/>
      <c r="B127" s="41"/>
      <c r="C127" s="19" t="s">
        <v>379</v>
      </c>
      <c r="D127" s="20" t="s">
        <v>380</v>
      </c>
      <c r="E127" s="21" t="s">
        <v>102</v>
      </c>
      <c r="F127" s="22" t="s">
        <v>33</v>
      </c>
      <c r="G127" s="21" t="s">
        <v>34</v>
      </c>
      <c r="H127" s="21" t="s">
        <v>35</v>
      </c>
      <c r="I127" s="23"/>
      <c r="J127" s="21" t="s">
        <v>110</v>
      </c>
      <c r="K127" s="21" t="s">
        <v>44</v>
      </c>
      <c r="L127" s="21" t="s">
        <v>45</v>
      </c>
      <c r="M127" s="42"/>
      <c r="N127" s="42"/>
      <c r="O127" s="42"/>
      <c r="P127" s="42"/>
      <c r="Q127" s="24" t="s">
        <v>39</v>
      </c>
      <c r="R127" s="25" t="n">
        <v>0.1</v>
      </c>
      <c r="S127" s="25" t="n">
        <v>0</v>
      </c>
      <c r="T127" s="25" t="n">
        <v>0.1</v>
      </c>
      <c r="U127" s="25" t="n">
        <v>0</v>
      </c>
      <c r="V127" s="43"/>
      <c r="W127" s="43"/>
      <c r="X127" s="43"/>
      <c r="Y127" s="43"/>
    </row>
    <row r="128" customFormat="false" ht="56.25" hidden="false" customHeight="false" outlineLevel="0" collapsed="false">
      <c r="A128" s="40"/>
      <c r="B128" s="41"/>
      <c r="C128" s="19" t="s">
        <v>381</v>
      </c>
      <c r="D128" s="20" t="s">
        <v>382</v>
      </c>
      <c r="E128" s="21" t="s">
        <v>102</v>
      </c>
      <c r="F128" s="22" t="s">
        <v>33</v>
      </c>
      <c r="G128" s="21" t="s">
        <v>34</v>
      </c>
      <c r="H128" s="21" t="s">
        <v>35</v>
      </c>
      <c r="I128" s="23"/>
      <c r="J128" s="21" t="s">
        <v>110</v>
      </c>
      <c r="K128" s="21" t="s">
        <v>44</v>
      </c>
      <c r="L128" s="21" t="s">
        <v>45</v>
      </c>
      <c r="M128" s="42"/>
      <c r="N128" s="42"/>
      <c r="O128" s="42"/>
      <c r="P128" s="24" t="s">
        <v>39</v>
      </c>
      <c r="Q128" s="24" t="s">
        <v>39</v>
      </c>
      <c r="R128" s="25" t="n">
        <v>7200000</v>
      </c>
      <c r="S128" s="25" t="n">
        <v>0</v>
      </c>
      <c r="T128" s="25" t="n">
        <v>2200000</v>
      </c>
      <c r="U128" s="25" t="n">
        <v>5000000</v>
      </c>
      <c r="V128" s="31" t="s">
        <v>67</v>
      </c>
      <c r="W128" s="43"/>
      <c r="X128" s="43"/>
      <c r="Y128" s="43"/>
    </row>
  </sheetData>
  <mergeCells count="33">
    <mergeCell ref="A1:D1"/>
    <mergeCell ref="E1:N1"/>
    <mergeCell ref="O1:Q1"/>
    <mergeCell ref="R1:X1"/>
    <mergeCell ref="A2:B2"/>
    <mergeCell ref="C2:D2"/>
    <mergeCell ref="E2:E4"/>
    <mergeCell ref="F2:F4"/>
    <mergeCell ref="G2:G4"/>
    <mergeCell ref="H2:H4"/>
    <mergeCell ref="I2:I4"/>
    <mergeCell ref="J2:J4"/>
    <mergeCell ref="K2:K4"/>
    <mergeCell ref="L2:N3"/>
    <mergeCell ref="O2:Q2"/>
    <mergeCell ref="R2:U3"/>
    <mergeCell ref="V2:X3"/>
    <mergeCell ref="Y2:Y4"/>
    <mergeCell ref="A3:A4"/>
    <mergeCell ref="B3:B4"/>
    <mergeCell ref="C3:C4"/>
    <mergeCell ref="D3:D4"/>
    <mergeCell ref="O3:O4"/>
    <mergeCell ref="P3:P4"/>
    <mergeCell ref="Q3:Q4"/>
    <mergeCell ref="A5:A21"/>
    <mergeCell ref="B5:B21"/>
    <mergeCell ref="A22:A35"/>
    <mergeCell ref="B22:B36"/>
    <mergeCell ref="A37:A65"/>
    <mergeCell ref="B37:B65"/>
    <mergeCell ref="A66:A128"/>
    <mergeCell ref="B66:B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pane xSplit="4" ySplit="0" topLeftCell="E1" activePane="topRight" state="frozen"/>
      <selection pane="topLeft" activeCell="A26" activeCellId="0" sqref="A26"/>
      <selection pane="topRight" activeCell="A35" activeCellId="0" sqref="A1:X1638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14"/>
    <col collapsed="false" customWidth="true" hidden="false" outlineLevel="0" max="3" min="3" style="0" width="6.99"/>
    <col collapsed="false" customWidth="true" hidden="false" outlineLevel="0" max="4" min="4" style="0" width="42.85"/>
    <col collapsed="false" customWidth="true" hidden="false" outlineLevel="0" max="5" min="5" style="0" width="17.28"/>
    <col collapsed="false" customWidth="true" hidden="false" outlineLevel="0" max="6" min="6" style="50" width="19.14"/>
    <col collapsed="false" customWidth="true" hidden="false" outlineLevel="0" max="7" min="7" style="0" width="16.28"/>
    <col collapsed="false" customWidth="true" hidden="false" outlineLevel="0" max="8" min="8" style="0" width="20.85"/>
    <col collapsed="false" customWidth="true" hidden="false" outlineLevel="0" max="9" min="9" style="50" width="15.56"/>
    <col collapsed="false" customWidth="true" hidden="false" outlineLevel="0" max="10" min="10" style="0" width="16.56"/>
    <col collapsed="false" customWidth="true" hidden="false" outlineLevel="0" max="11" min="11" style="0" width="12.7"/>
    <col collapsed="false" customWidth="true" hidden="false" outlineLevel="0" max="12" min="12" style="0" width="16.84"/>
    <col collapsed="false" customWidth="true" hidden="false" outlineLevel="0" max="13" min="13" style="0" width="15.7"/>
    <col collapsed="false" customWidth="true" hidden="false" outlineLevel="0" max="14" min="14" style="0" width="13.14"/>
    <col collapsed="false" customWidth="true" hidden="false" outlineLevel="0" max="17" min="17" style="0" width="11.13"/>
    <col collapsed="false" customWidth="true" hidden="false" outlineLevel="0" max="18" min="18" style="0" width="14.56"/>
    <col collapsed="false" customWidth="true" hidden="false" outlineLevel="0" max="19" min="19" style="0" width="10.85"/>
    <col collapsed="false" customWidth="true" hidden="false" outlineLevel="0" max="20" min="20" style="0" width="9.99"/>
    <col collapsed="false" customWidth="true" hidden="false" outlineLevel="0" max="21" min="21" style="0" width="11.99"/>
    <col collapsed="false" customWidth="true" hidden="false" outlineLevel="0" max="22" min="22" style="0" width="11.7"/>
    <col collapsed="false" customWidth="true" hidden="false" outlineLevel="0" max="23" min="23" style="0" width="14.28"/>
    <col collapsed="false" customWidth="true" hidden="false" outlineLevel="0" max="24" min="24" style="0" width="12.42"/>
    <col collapsed="false" customWidth="true" hidden="true" outlineLevel="0" max="25" min="25" style="0" width="22.56"/>
  </cols>
  <sheetData>
    <row r="1" customFormat="false" ht="12.75" hidden="false" customHeight="false" outlineLevel="0" collapsed="false">
      <c r="A1" s="4" t="s">
        <v>0</v>
      </c>
      <c r="B1" s="4"/>
      <c r="C1" s="4"/>
      <c r="D1" s="4"/>
      <c r="E1" s="5" t="s">
        <v>1</v>
      </c>
      <c r="F1" s="5"/>
      <c r="G1" s="5"/>
      <c r="H1" s="5"/>
      <c r="I1" s="5"/>
      <c r="J1" s="5"/>
      <c r="K1" s="5"/>
      <c r="L1" s="5"/>
      <c r="M1" s="5"/>
      <c r="N1" s="5"/>
      <c r="O1" s="6" t="s">
        <v>2</v>
      </c>
      <c r="P1" s="6"/>
      <c r="Q1" s="6"/>
      <c r="R1" s="7" t="s">
        <v>3</v>
      </c>
      <c r="S1" s="7"/>
      <c r="T1" s="7"/>
      <c r="U1" s="7"/>
      <c r="V1" s="7"/>
      <c r="W1" s="7"/>
      <c r="X1" s="7"/>
      <c r="Y1" s="8" t="s">
        <v>4</v>
      </c>
    </row>
    <row r="2" customFormat="false" ht="12.75" hidden="false" customHeight="true" outlineLevel="0" collapsed="false">
      <c r="A2" s="4" t="s">
        <v>5</v>
      </c>
      <c r="B2" s="4"/>
      <c r="C2" s="4" t="s">
        <v>6</v>
      </c>
      <c r="D2" s="4"/>
      <c r="E2" s="10" t="s">
        <v>7</v>
      </c>
      <c r="F2" s="10" t="s">
        <v>8</v>
      </c>
      <c r="G2" s="10" t="s">
        <v>9</v>
      </c>
      <c r="H2" s="10" t="s">
        <v>10</v>
      </c>
      <c r="I2" s="10" t="s">
        <v>11</v>
      </c>
      <c r="J2" s="10" t="s">
        <v>12</v>
      </c>
      <c r="K2" s="10" t="s">
        <v>13</v>
      </c>
      <c r="L2" s="12" t="s">
        <v>14</v>
      </c>
      <c r="M2" s="12"/>
      <c r="N2" s="12"/>
      <c r="O2" s="13" t="s">
        <v>15</v>
      </c>
      <c r="P2" s="13"/>
      <c r="Q2" s="13"/>
      <c r="R2" s="14" t="s">
        <v>16</v>
      </c>
      <c r="S2" s="14"/>
      <c r="T2" s="14"/>
      <c r="U2" s="14"/>
      <c r="V2" s="15" t="s">
        <v>383</v>
      </c>
      <c r="W2" s="15"/>
      <c r="X2" s="15"/>
      <c r="Y2" s="16" t="s">
        <v>18</v>
      </c>
    </row>
    <row r="3" customFormat="false" ht="12.75" hidden="false" customHeight="false" outlineLevel="0" collapsed="false">
      <c r="A3" s="4" t="s">
        <v>19</v>
      </c>
      <c r="B3" s="4" t="s">
        <v>20</v>
      </c>
      <c r="C3" s="4" t="s">
        <v>19</v>
      </c>
      <c r="D3" s="4" t="s">
        <v>20</v>
      </c>
      <c r="E3" s="10"/>
      <c r="F3" s="10"/>
      <c r="G3" s="10"/>
      <c r="H3" s="10"/>
      <c r="I3" s="10"/>
      <c r="J3" s="10"/>
      <c r="K3" s="10"/>
      <c r="L3" s="12"/>
      <c r="M3" s="12"/>
      <c r="N3" s="12"/>
      <c r="O3" s="13" t="s">
        <v>21</v>
      </c>
      <c r="P3" s="13" t="s">
        <v>22</v>
      </c>
      <c r="Q3" s="13" t="s">
        <v>23</v>
      </c>
      <c r="R3" s="14"/>
      <c r="S3" s="14"/>
      <c r="T3" s="14"/>
      <c r="U3" s="14"/>
      <c r="V3" s="15"/>
      <c r="W3" s="15"/>
      <c r="X3" s="15"/>
      <c r="Y3" s="16"/>
    </row>
    <row r="4" customFormat="false" ht="12.75" hidden="false" customHeight="false" outlineLevel="0" collapsed="false">
      <c r="A4" s="4"/>
      <c r="B4" s="4"/>
      <c r="C4" s="4"/>
      <c r="D4" s="4"/>
      <c r="E4" s="10"/>
      <c r="F4" s="10"/>
      <c r="G4" s="10"/>
      <c r="H4" s="10"/>
      <c r="I4" s="10"/>
      <c r="J4" s="10"/>
      <c r="K4" s="10"/>
      <c r="L4" s="12" t="s">
        <v>24</v>
      </c>
      <c r="M4" s="12" t="s">
        <v>25</v>
      </c>
      <c r="N4" s="12" t="s">
        <v>26</v>
      </c>
      <c r="O4" s="13"/>
      <c r="P4" s="13"/>
      <c r="Q4" s="13"/>
      <c r="R4" s="14" t="s">
        <v>27</v>
      </c>
      <c r="S4" s="14" t="s">
        <v>21</v>
      </c>
      <c r="T4" s="14" t="s">
        <v>22</v>
      </c>
      <c r="U4" s="14" t="s">
        <v>23</v>
      </c>
      <c r="V4" s="15" t="s">
        <v>24</v>
      </c>
      <c r="W4" s="15" t="s">
        <v>25</v>
      </c>
      <c r="X4" s="15" t="s">
        <v>26</v>
      </c>
      <c r="Y4" s="16"/>
    </row>
    <row r="5" customFormat="false" ht="56.25" hidden="false" customHeight="true" outlineLevel="0" collapsed="false">
      <c r="A5" s="51" t="s">
        <v>384</v>
      </c>
      <c r="B5" s="18" t="s">
        <v>385</v>
      </c>
      <c r="C5" s="52" t="s">
        <v>386</v>
      </c>
      <c r="D5" s="52" t="s">
        <v>387</v>
      </c>
      <c r="E5" s="21" t="s">
        <v>361</v>
      </c>
      <c r="F5" s="22" t="s">
        <v>33</v>
      </c>
      <c r="G5" s="21" t="s">
        <v>34</v>
      </c>
      <c r="H5" s="21" t="s">
        <v>165</v>
      </c>
      <c r="I5" s="22"/>
      <c r="J5" s="21" t="s">
        <v>367</v>
      </c>
      <c r="K5" s="21" t="s">
        <v>388</v>
      </c>
      <c r="L5" s="21" t="s">
        <v>389</v>
      </c>
      <c r="M5" s="21"/>
      <c r="N5" s="21"/>
      <c r="O5" s="24"/>
      <c r="P5" s="24" t="s">
        <v>39</v>
      </c>
      <c r="Q5" s="24" t="s">
        <v>39</v>
      </c>
      <c r="R5" s="25" t="n">
        <v>15000</v>
      </c>
      <c r="S5" s="25" t="n">
        <v>0</v>
      </c>
      <c r="T5" s="25" t="n">
        <v>7500</v>
      </c>
      <c r="U5" s="25" t="n">
        <v>7500</v>
      </c>
      <c r="V5" s="31" t="s">
        <v>390</v>
      </c>
      <c r="W5" s="31" t="s">
        <v>68</v>
      </c>
      <c r="X5" s="23"/>
      <c r="Y5" s="23"/>
    </row>
    <row r="6" customFormat="false" ht="56.25" hidden="false" customHeight="false" outlineLevel="0" collapsed="false">
      <c r="A6" s="51"/>
      <c r="B6" s="18"/>
      <c r="C6" s="52" t="s">
        <v>391</v>
      </c>
      <c r="D6" s="52" t="s">
        <v>392</v>
      </c>
      <c r="E6" s="21" t="s">
        <v>393</v>
      </c>
      <c r="F6" s="22" t="s">
        <v>33</v>
      </c>
      <c r="G6" s="21" t="s">
        <v>34</v>
      </c>
      <c r="H6" s="21" t="s">
        <v>165</v>
      </c>
      <c r="I6" s="22"/>
      <c r="J6" s="21" t="s">
        <v>367</v>
      </c>
      <c r="K6" s="21" t="s">
        <v>388</v>
      </c>
      <c r="L6" s="21" t="s">
        <v>394</v>
      </c>
      <c r="M6" s="21"/>
      <c r="N6" s="21"/>
      <c r="O6" s="21"/>
      <c r="P6" s="24" t="s">
        <v>39</v>
      </c>
      <c r="Q6" s="21"/>
      <c r="R6" s="25" t="n">
        <v>15000</v>
      </c>
      <c r="S6" s="25" t="n">
        <v>0</v>
      </c>
      <c r="T6" s="25" t="n">
        <v>7500</v>
      </c>
      <c r="U6" s="25" t="n">
        <v>7500</v>
      </c>
      <c r="V6" s="31" t="s">
        <v>390</v>
      </c>
      <c r="W6" s="29" t="s">
        <v>111</v>
      </c>
      <c r="X6" s="23"/>
      <c r="Y6" s="23"/>
    </row>
    <row r="7" customFormat="false" ht="120" hidden="false" customHeight="false" outlineLevel="0" collapsed="false">
      <c r="A7" s="51"/>
      <c r="B7" s="18"/>
      <c r="C7" s="52" t="s">
        <v>395</v>
      </c>
      <c r="D7" s="52" t="s">
        <v>396</v>
      </c>
      <c r="E7" s="21" t="s">
        <v>397</v>
      </c>
      <c r="F7" s="22" t="s">
        <v>33</v>
      </c>
      <c r="G7" s="21" t="s">
        <v>34</v>
      </c>
      <c r="H7" s="21" t="s">
        <v>165</v>
      </c>
      <c r="I7" s="22"/>
      <c r="J7" s="21" t="s">
        <v>367</v>
      </c>
      <c r="K7" s="21" t="s">
        <v>388</v>
      </c>
      <c r="L7" s="21" t="s">
        <v>398</v>
      </c>
      <c r="M7" s="21"/>
      <c r="N7" s="21"/>
      <c r="O7" s="21"/>
      <c r="P7" s="24" t="s">
        <v>39</v>
      </c>
      <c r="Q7" s="24" t="s">
        <v>39</v>
      </c>
      <c r="R7" s="25" t="n">
        <v>0</v>
      </c>
      <c r="S7" s="25" t="n">
        <v>0</v>
      </c>
      <c r="T7" s="25" t="n">
        <v>0</v>
      </c>
      <c r="U7" s="25" t="n">
        <v>0</v>
      </c>
      <c r="V7" s="23" t="s">
        <v>399</v>
      </c>
      <c r="W7" s="23"/>
      <c r="X7" s="23"/>
      <c r="Y7" s="23"/>
    </row>
    <row r="8" customFormat="false" ht="132" hidden="false" customHeight="false" outlineLevel="0" collapsed="false">
      <c r="A8" s="51"/>
      <c r="B8" s="18"/>
      <c r="C8" s="52" t="s">
        <v>400</v>
      </c>
      <c r="D8" s="52" t="s">
        <v>401</v>
      </c>
      <c r="E8" s="21" t="s">
        <v>397</v>
      </c>
      <c r="F8" s="45" t="s">
        <v>33</v>
      </c>
      <c r="G8" s="42" t="s">
        <v>34</v>
      </c>
      <c r="H8" s="42" t="s">
        <v>165</v>
      </c>
      <c r="I8" s="45"/>
      <c r="J8" s="21" t="s">
        <v>367</v>
      </c>
      <c r="K8" s="21" t="s">
        <v>388</v>
      </c>
      <c r="L8" s="21" t="s">
        <v>389</v>
      </c>
      <c r="M8" s="42"/>
      <c r="N8" s="42"/>
      <c r="O8" s="24" t="s">
        <v>39</v>
      </c>
      <c r="P8" s="24" t="s">
        <v>39</v>
      </c>
      <c r="Q8" s="24" t="s">
        <v>39</v>
      </c>
      <c r="R8" s="25" t="n">
        <v>0</v>
      </c>
      <c r="S8" s="25" t="n">
        <v>0</v>
      </c>
      <c r="T8" s="25" t="n">
        <v>0</v>
      </c>
      <c r="U8" s="25" t="n">
        <v>0</v>
      </c>
      <c r="V8" s="23" t="s">
        <v>402</v>
      </c>
      <c r="W8" s="43"/>
      <c r="X8" s="43"/>
      <c r="Y8" s="43"/>
    </row>
    <row r="9" customFormat="false" ht="240" hidden="false" customHeight="false" outlineLevel="0" collapsed="false">
      <c r="A9" s="51"/>
      <c r="B9" s="18"/>
      <c r="C9" s="52" t="s">
        <v>403</v>
      </c>
      <c r="D9" s="52" t="s">
        <v>404</v>
      </c>
      <c r="E9" s="21" t="s">
        <v>393</v>
      </c>
      <c r="F9" s="45" t="s">
        <v>33</v>
      </c>
      <c r="G9" s="42" t="s">
        <v>34</v>
      </c>
      <c r="H9" s="42" t="s">
        <v>165</v>
      </c>
      <c r="I9" s="45"/>
      <c r="J9" s="21" t="s">
        <v>367</v>
      </c>
      <c r="K9" s="21" t="s">
        <v>388</v>
      </c>
      <c r="L9" s="21" t="s">
        <v>394</v>
      </c>
      <c r="M9" s="42"/>
      <c r="N9" s="42"/>
      <c r="O9" s="42"/>
      <c r="P9" s="24" t="s">
        <v>39</v>
      </c>
      <c r="Q9" s="24" t="s">
        <v>39</v>
      </c>
      <c r="R9" s="25" t="n">
        <v>50000</v>
      </c>
      <c r="S9" s="25" t="n">
        <v>0</v>
      </c>
      <c r="T9" s="25" t="n">
        <v>25000</v>
      </c>
      <c r="U9" s="25" t="n">
        <v>25000</v>
      </c>
      <c r="V9" s="31" t="s">
        <v>390</v>
      </c>
      <c r="W9" s="23" t="s">
        <v>405</v>
      </c>
      <c r="X9" s="23"/>
      <c r="Y9" s="43"/>
    </row>
    <row r="10" customFormat="false" ht="56.25" hidden="false" customHeight="false" outlineLevel="0" collapsed="false">
      <c r="A10" s="51"/>
      <c r="B10" s="18"/>
      <c r="C10" s="52" t="s">
        <v>406</v>
      </c>
      <c r="D10" s="52" t="s">
        <v>407</v>
      </c>
      <c r="E10" s="21" t="s">
        <v>393</v>
      </c>
      <c r="F10" s="45" t="s">
        <v>33</v>
      </c>
      <c r="G10" s="42" t="s">
        <v>34</v>
      </c>
      <c r="H10" s="42" t="s">
        <v>165</v>
      </c>
      <c r="I10" s="45"/>
      <c r="J10" s="21" t="s">
        <v>367</v>
      </c>
      <c r="K10" s="21" t="s">
        <v>388</v>
      </c>
      <c r="L10" s="21" t="s">
        <v>389</v>
      </c>
      <c r="M10" s="42"/>
      <c r="N10" s="42"/>
      <c r="O10" s="42"/>
      <c r="P10" s="24" t="s">
        <v>39</v>
      </c>
      <c r="Q10" s="24" t="s">
        <v>39</v>
      </c>
      <c r="R10" s="25" t="n">
        <v>80000</v>
      </c>
      <c r="S10" s="25" t="n">
        <v>0</v>
      </c>
      <c r="T10" s="25" t="n">
        <v>20000</v>
      </c>
      <c r="U10" s="25" t="n">
        <v>60000</v>
      </c>
      <c r="V10" s="29" t="s">
        <v>49</v>
      </c>
      <c r="W10" s="27" t="s">
        <v>40</v>
      </c>
      <c r="X10" s="43"/>
      <c r="Y10" s="43"/>
    </row>
    <row r="11" customFormat="false" ht="56.25" hidden="false" customHeight="false" outlineLevel="0" collapsed="false">
      <c r="A11" s="51"/>
      <c r="B11" s="18"/>
      <c r="C11" s="52" t="s">
        <v>408</v>
      </c>
      <c r="D11" s="52" t="s">
        <v>409</v>
      </c>
      <c r="E11" s="21" t="s">
        <v>393</v>
      </c>
      <c r="F11" s="45" t="s">
        <v>33</v>
      </c>
      <c r="G11" s="42" t="s">
        <v>34</v>
      </c>
      <c r="H11" s="21" t="s">
        <v>35</v>
      </c>
      <c r="I11" s="45"/>
      <c r="J11" s="21" t="s">
        <v>367</v>
      </c>
      <c r="K11" s="21" t="s">
        <v>388</v>
      </c>
      <c r="L11" s="21" t="s">
        <v>394</v>
      </c>
      <c r="M11" s="42"/>
      <c r="N11" s="42"/>
      <c r="O11" s="42"/>
      <c r="P11" s="42"/>
      <c r="Q11" s="24" t="s">
        <v>39</v>
      </c>
      <c r="R11" s="25" t="n">
        <v>20000</v>
      </c>
      <c r="S11" s="25"/>
      <c r="T11" s="25"/>
      <c r="U11" s="25"/>
      <c r="V11" s="27" t="s">
        <v>40</v>
      </c>
      <c r="W11" s="31" t="s">
        <v>68</v>
      </c>
      <c r="X11" s="43"/>
      <c r="Y11" s="43"/>
    </row>
    <row r="12" customFormat="false" ht="56.25" hidden="false" customHeight="false" outlineLevel="0" collapsed="false">
      <c r="A12" s="51"/>
      <c r="B12" s="18"/>
      <c r="C12" s="52" t="s">
        <v>410</v>
      </c>
      <c r="D12" s="52" t="s">
        <v>411</v>
      </c>
      <c r="E12" s="21" t="s">
        <v>393</v>
      </c>
      <c r="F12" s="45" t="s">
        <v>33</v>
      </c>
      <c r="G12" s="42" t="s">
        <v>34</v>
      </c>
      <c r="H12" s="42" t="s">
        <v>165</v>
      </c>
      <c r="I12" s="45"/>
      <c r="J12" s="21" t="s">
        <v>367</v>
      </c>
      <c r="K12" s="21" t="s">
        <v>388</v>
      </c>
      <c r="L12" s="21" t="s">
        <v>394</v>
      </c>
      <c r="M12" s="42"/>
      <c r="N12" s="42"/>
      <c r="O12" s="42"/>
      <c r="P12" s="24" t="s">
        <v>39</v>
      </c>
      <c r="Q12" s="24" t="s">
        <v>39</v>
      </c>
      <c r="R12" s="25" t="n">
        <v>0</v>
      </c>
      <c r="S12" s="25" t="n">
        <v>0</v>
      </c>
      <c r="T12" s="25" t="n">
        <v>0</v>
      </c>
      <c r="U12" s="25" t="n">
        <v>0</v>
      </c>
      <c r="V12" s="31" t="s">
        <v>390</v>
      </c>
      <c r="W12" s="43"/>
      <c r="X12" s="43"/>
      <c r="Y12" s="43"/>
    </row>
    <row r="13" customFormat="false" ht="108" hidden="false" customHeight="false" outlineLevel="0" collapsed="false">
      <c r="A13" s="51"/>
      <c r="B13" s="18"/>
      <c r="C13" s="52" t="s">
        <v>412</v>
      </c>
      <c r="D13" s="52" t="s">
        <v>413</v>
      </c>
      <c r="E13" s="21" t="s">
        <v>393</v>
      </c>
      <c r="F13" s="45" t="s">
        <v>33</v>
      </c>
      <c r="G13" s="42" t="s">
        <v>34</v>
      </c>
      <c r="H13" s="42" t="s">
        <v>165</v>
      </c>
      <c r="I13" s="45"/>
      <c r="J13" s="21" t="s">
        <v>367</v>
      </c>
      <c r="K13" s="21" t="s">
        <v>388</v>
      </c>
      <c r="L13" s="21" t="s">
        <v>394</v>
      </c>
      <c r="M13" s="42"/>
      <c r="N13" s="42"/>
      <c r="O13" s="24" t="s">
        <v>39</v>
      </c>
      <c r="P13" s="24" t="s">
        <v>39</v>
      </c>
      <c r="Q13" s="24" t="s">
        <v>39</v>
      </c>
      <c r="R13" s="25" t="n">
        <v>5000</v>
      </c>
      <c r="S13" s="25" t="n">
        <v>0</v>
      </c>
      <c r="T13" s="25" t="n">
        <v>2500</v>
      </c>
      <c r="U13" s="25" t="n">
        <v>2500</v>
      </c>
      <c r="V13" s="29" t="s">
        <v>111</v>
      </c>
      <c r="W13" s="43"/>
      <c r="X13" s="43"/>
      <c r="Y13" s="43"/>
    </row>
    <row r="14" customFormat="false" ht="60" hidden="false" customHeight="false" outlineLevel="0" collapsed="false">
      <c r="A14" s="51"/>
      <c r="B14" s="18"/>
      <c r="C14" s="52" t="s">
        <v>414</v>
      </c>
      <c r="D14" s="52" t="s">
        <v>415</v>
      </c>
      <c r="E14" s="21" t="s">
        <v>393</v>
      </c>
      <c r="F14" s="45" t="s">
        <v>33</v>
      </c>
      <c r="G14" s="42" t="s">
        <v>34</v>
      </c>
      <c r="H14" s="42" t="s">
        <v>165</v>
      </c>
      <c r="I14" s="45"/>
      <c r="J14" s="21" t="s">
        <v>367</v>
      </c>
      <c r="K14" s="21" t="s">
        <v>388</v>
      </c>
      <c r="L14" s="21" t="s">
        <v>398</v>
      </c>
      <c r="M14" s="42"/>
      <c r="N14" s="42"/>
      <c r="O14" s="42"/>
      <c r="P14" s="24" t="s">
        <v>39</v>
      </c>
      <c r="Q14" s="24" t="s">
        <v>39</v>
      </c>
      <c r="R14" s="25" t="n">
        <v>30000</v>
      </c>
      <c r="S14" s="25" t="n">
        <v>0</v>
      </c>
      <c r="T14" s="25" t="n">
        <v>10000</v>
      </c>
      <c r="U14" s="25" t="n">
        <v>20000</v>
      </c>
      <c r="V14" s="31" t="s">
        <v>68</v>
      </c>
      <c r="W14" s="29" t="s">
        <v>49</v>
      </c>
      <c r="X14" s="43"/>
      <c r="Y14" s="43"/>
    </row>
    <row r="15" customFormat="false" ht="156" hidden="false" customHeight="false" outlineLevel="0" collapsed="false">
      <c r="A15" s="51"/>
      <c r="B15" s="18"/>
      <c r="C15" s="52" t="s">
        <v>416</v>
      </c>
      <c r="D15" s="52" t="s">
        <v>417</v>
      </c>
      <c r="E15" s="21" t="s">
        <v>393</v>
      </c>
      <c r="F15" s="45" t="s">
        <v>33</v>
      </c>
      <c r="G15" s="42" t="s">
        <v>34</v>
      </c>
      <c r="H15" s="42" t="s">
        <v>165</v>
      </c>
      <c r="I15" s="45"/>
      <c r="J15" s="21" t="s">
        <v>367</v>
      </c>
      <c r="K15" s="21" t="s">
        <v>388</v>
      </c>
      <c r="L15" s="21" t="s">
        <v>394</v>
      </c>
      <c r="M15" s="42"/>
      <c r="N15" s="42"/>
      <c r="O15" s="24" t="s">
        <v>39</v>
      </c>
      <c r="P15" s="24" t="s">
        <v>39</v>
      </c>
      <c r="Q15" s="24" t="s">
        <v>39</v>
      </c>
      <c r="R15" s="25" t="n">
        <v>10000</v>
      </c>
      <c r="S15" s="25" t="n">
        <v>1</v>
      </c>
      <c r="T15" s="25" t="n">
        <v>8000</v>
      </c>
      <c r="U15" s="25" t="n">
        <v>2000</v>
      </c>
      <c r="V15" s="27" t="s">
        <v>40</v>
      </c>
      <c r="W15" s="53" t="s">
        <v>418</v>
      </c>
      <c r="X15" s="43"/>
      <c r="Y15" s="43"/>
    </row>
    <row r="16" customFormat="false" ht="56.25" hidden="false" customHeight="true" outlineLevel="0" collapsed="false">
      <c r="A16" s="54" t="s">
        <v>419</v>
      </c>
      <c r="B16" s="55" t="s">
        <v>420</v>
      </c>
      <c r="C16" s="52" t="s">
        <v>421</v>
      </c>
      <c r="D16" s="52" t="s">
        <v>422</v>
      </c>
      <c r="E16" s="42" t="s">
        <v>423</v>
      </c>
      <c r="F16" s="45" t="s">
        <v>33</v>
      </c>
      <c r="G16" s="42" t="s">
        <v>34</v>
      </c>
      <c r="H16" s="42" t="s">
        <v>35</v>
      </c>
      <c r="I16" s="45"/>
      <c r="J16" s="21" t="s">
        <v>36</v>
      </c>
      <c r="K16" s="21" t="s">
        <v>388</v>
      </c>
      <c r="L16" s="48" t="s">
        <v>424</v>
      </c>
      <c r="M16" s="42"/>
      <c r="N16" s="42"/>
      <c r="O16" s="24" t="s">
        <v>39</v>
      </c>
      <c r="P16" s="42"/>
      <c r="Q16" s="42"/>
      <c r="R16" s="25" t="n">
        <v>7140</v>
      </c>
      <c r="S16" s="25" t="n">
        <v>7140</v>
      </c>
      <c r="T16" s="25" t="n">
        <v>0</v>
      </c>
      <c r="U16" s="25" t="n">
        <v>0</v>
      </c>
      <c r="V16" s="27" t="s">
        <v>40</v>
      </c>
      <c r="W16" s="43"/>
      <c r="X16" s="43"/>
      <c r="Y16" s="43"/>
    </row>
    <row r="17" customFormat="false" ht="56.25" hidden="false" customHeight="false" outlineLevel="0" collapsed="false">
      <c r="A17" s="54"/>
      <c r="B17" s="55"/>
      <c r="C17" s="52" t="s">
        <v>425</v>
      </c>
      <c r="D17" s="52" t="s">
        <v>426</v>
      </c>
      <c r="E17" s="21" t="s">
        <v>102</v>
      </c>
      <c r="F17" s="22" t="s">
        <v>33</v>
      </c>
      <c r="G17" s="42" t="s">
        <v>34</v>
      </c>
      <c r="H17" s="21" t="s">
        <v>35</v>
      </c>
      <c r="I17" s="22"/>
      <c r="J17" s="21" t="s">
        <v>367</v>
      </c>
      <c r="K17" s="21" t="s">
        <v>388</v>
      </c>
      <c r="L17" s="48" t="s">
        <v>424</v>
      </c>
      <c r="M17" s="21"/>
      <c r="N17" s="42"/>
      <c r="O17" s="24" t="s">
        <v>39</v>
      </c>
      <c r="P17" s="24" t="s">
        <v>39</v>
      </c>
      <c r="Q17" s="24" t="s">
        <v>39</v>
      </c>
      <c r="R17" s="25" t="n">
        <v>1071000</v>
      </c>
      <c r="S17" s="25" t="n">
        <v>2000</v>
      </c>
      <c r="T17" s="25" t="n">
        <f aca="false">(R17-S17)/2</f>
        <v>534500</v>
      </c>
      <c r="U17" s="25" t="n">
        <v>534500</v>
      </c>
      <c r="V17" s="31" t="s">
        <v>67</v>
      </c>
      <c r="W17" s="43"/>
      <c r="X17" s="43"/>
      <c r="Y17" s="43"/>
    </row>
    <row r="18" customFormat="false" ht="56.25" hidden="false" customHeight="false" outlineLevel="0" collapsed="false">
      <c r="A18" s="54"/>
      <c r="B18" s="55"/>
      <c r="C18" s="52" t="s">
        <v>427</v>
      </c>
      <c r="D18" s="52" t="s">
        <v>428</v>
      </c>
      <c r="E18" s="21" t="s">
        <v>102</v>
      </c>
      <c r="F18" s="22" t="s">
        <v>33</v>
      </c>
      <c r="G18" s="42" t="s">
        <v>80</v>
      </c>
      <c r="H18" s="21" t="s">
        <v>35</v>
      </c>
      <c r="I18" s="22"/>
      <c r="J18" s="21" t="s">
        <v>367</v>
      </c>
      <c r="K18" s="21" t="s">
        <v>388</v>
      </c>
      <c r="L18" s="48" t="s">
        <v>424</v>
      </c>
      <c r="M18" s="42"/>
      <c r="N18" s="42"/>
      <c r="O18" s="24" t="s">
        <v>39</v>
      </c>
      <c r="P18" s="42"/>
      <c r="Q18" s="42"/>
      <c r="R18" s="25" t="n">
        <v>13200</v>
      </c>
      <c r="S18" s="25" t="n">
        <v>13200</v>
      </c>
      <c r="T18" s="25" t="n">
        <v>0</v>
      </c>
      <c r="U18" s="25" t="n">
        <v>0</v>
      </c>
      <c r="V18" s="27" t="s">
        <v>40</v>
      </c>
      <c r="W18" s="43"/>
      <c r="X18" s="43"/>
      <c r="Y18" s="43"/>
    </row>
    <row r="19" customFormat="false" ht="56.25" hidden="false" customHeight="false" outlineLevel="0" collapsed="false">
      <c r="A19" s="54"/>
      <c r="B19" s="55"/>
      <c r="C19" s="52" t="s">
        <v>429</v>
      </c>
      <c r="D19" s="52" t="s">
        <v>430</v>
      </c>
      <c r="E19" s="21" t="s">
        <v>102</v>
      </c>
      <c r="F19" s="22" t="s">
        <v>33</v>
      </c>
      <c r="G19" s="42" t="s">
        <v>66</v>
      </c>
      <c r="H19" s="21" t="s">
        <v>35</v>
      </c>
      <c r="I19" s="22"/>
      <c r="J19" s="21" t="s">
        <v>367</v>
      </c>
      <c r="K19" s="21" t="s">
        <v>388</v>
      </c>
      <c r="L19" s="48" t="s">
        <v>424</v>
      </c>
      <c r="M19" s="42"/>
      <c r="N19" s="42"/>
      <c r="O19" s="24" t="s">
        <v>39</v>
      </c>
      <c r="P19" s="24" t="s">
        <v>39</v>
      </c>
      <c r="Q19" s="42"/>
      <c r="R19" s="25" t="n">
        <v>32200</v>
      </c>
      <c r="S19" s="26" t="n">
        <v>32075</v>
      </c>
      <c r="T19" s="26" t="n">
        <f aca="false">(R19-S19)</f>
        <v>125</v>
      </c>
      <c r="U19" s="25" t="n">
        <v>0</v>
      </c>
      <c r="V19" s="27" t="s">
        <v>40</v>
      </c>
      <c r="W19" s="43"/>
      <c r="X19" s="43"/>
      <c r="Y19" s="43"/>
    </row>
    <row r="20" customFormat="false" ht="56.25" hidden="false" customHeight="false" outlineLevel="0" collapsed="false">
      <c r="A20" s="54"/>
      <c r="B20" s="55"/>
      <c r="C20" s="52" t="s">
        <v>431</v>
      </c>
      <c r="D20" s="52" t="s">
        <v>432</v>
      </c>
      <c r="E20" s="21" t="s">
        <v>108</v>
      </c>
      <c r="F20" s="22" t="s">
        <v>48</v>
      </c>
      <c r="G20" s="42" t="s">
        <v>84</v>
      </c>
      <c r="H20" s="21" t="s">
        <v>35</v>
      </c>
      <c r="I20" s="22"/>
      <c r="J20" s="21" t="s">
        <v>367</v>
      </c>
      <c r="K20" s="21" t="s">
        <v>388</v>
      </c>
      <c r="L20" s="48" t="s">
        <v>424</v>
      </c>
      <c r="M20" s="42"/>
      <c r="N20" s="42"/>
      <c r="O20" s="24" t="s">
        <v>39</v>
      </c>
      <c r="P20" s="24" t="s">
        <v>39</v>
      </c>
      <c r="Q20" s="24" t="s">
        <v>39</v>
      </c>
      <c r="R20" s="25" t="n">
        <v>79138.47</v>
      </c>
      <c r="S20" s="25" t="n">
        <v>16451.82</v>
      </c>
      <c r="T20" s="25" t="n">
        <f aca="false">(R20-S20)/2</f>
        <v>31343.325</v>
      </c>
      <c r="U20" s="25" t="n">
        <v>31343.325</v>
      </c>
      <c r="V20" s="29" t="s">
        <v>49</v>
      </c>
      <c r="W20" s="27" t="s">
        <v>40</v>
      </c>
      <c r="X20" s="43"/>
      <c r="Y20" s="43"/>
    </row>
    <row r="21" customFormat="false" ht="56.25" hidden="false" customHeight="false" outlineLevel="0" collapsed="false">
      <c r="A21" s="54"/>
      <c r="B21" s="55"/>
      <c r="C21" s="52" t="s">
        <v>433</v>
      </c>
      <c r="D21" s="52" t="s">
        <v>434</v>
      </c>
      <c r="E21" s="21" t="s">
        <v>102</v>
      </c>
      <c r="F21" s="22" t="s">
        <v>33</v>
      </c>
      <c r="G21" s="42" t="s">
        <v>84</v>
      </c>
      <c r="H21" s="21" t="s">
        <v>35</v>
      </c>
      <c r="I21" s="22"/>
      <c r="J21" s="21" t="s">
        <v>36</v>
      </c>
      <c r="K21" s="21" t="s">
        <v>388</v>
      </c>
      <c r="L21" s="48" t="s">
        <v>424</v>
      </c>
      <c r="M21" s="42"/>
      <c r="N21" s="42"/>
      <c r="O21" s="24" t="s">
        <v>39</v>
      </c>
      <c r="P21" s="24"/>
      <c r="Q21" s="24"/>
      <c r="R21" s="33" t="n">
        <v>200483.54</v>
      </c>
      <c r="S21" s="25" t="n">
        <v>200483.54</v>
      </c>
      <c r="T21" s="56" t="n">
        <v>0</v>
      </c>
      <c r="U21" s="56" t="n">
        <v>0</v>
      </c>
      <c r="V21" s="31" t="s">
        <v>67</v>
      </c>
      <c r="W21" s="43"/>
      <c r="X21" s="43"/>
      <c r="Y21" s="43"/>
    </row>
    <row r="22" customFormat="false" ht="56.25" hidden="false" customHeight="false" outlineLevel="0" collapsed="false">
      <c r="A22" s="54"/>
      <c r="B22" s="55"/>
      <c r="C22" s="52" t="s">
        <v>435</v>
      </c>
      <c r="D22" s="52" t="s">
        <v>436</v>
      </c>
      <c r="E22" s="48" t="s">
        <v>437</v>
      </c>
      <c r="F22" s="22" t="s">
        <v>33</v>
      </c>
      <c r="G22" s="48" t="s">
        <v>109</v>
      </c>
      <c r="H22" s="21" t="s">
        <v>35</v>
      </c>
      <c r="I22" s="22"/>
      <c r="J22" s="21" t="s">
        <v>367</v>
      </c>
      <c r="K22" s="21" t="s">
        <v>388</v>
      </c>
      <c r="L22" s="48" t="s">
        <v>424</v>
      </c>
      <c r="M22" s="42"/>
      <c r="N22" s="42"/>
      <c r="P22" s="24" t="s">
        <v>39</v>
      </c>
      <c r="Q22" s="24" t="s">
        <v>39</v>
      </c>
      <c r="R22" s="25" t="n">
        <v>7200</v>
      </c>
      <c r="S22" s="57" t="n">
        <v>0</v>
      </c>
      <c r="T22" s="26" t="n">
        <v>3600</v>
      </c>
      <c r="U22" s="26" t="n">
        <f aca="false">R22/2</f>
        <v>3600</v>
      </c>
      <c r="V22" s="31" t="s">
        <v>438</v>
      </c>
      <c r="W22" s="43"/>
      <c r="X22" s="43"/>
      <c r="Y22" s="43"/>
    </row>
    <row r="23" customFormat="false" ht="56.25" hidden="false" customHeight="false" outlineLevel="0" collapsed="false">
      <c r="A23" s="54"/>
      <c r="B23" s="55"/>
      <c r="C23" s="52" t="s">
        <v>439</v>
      </c>
      <c r="D23" s="52" t="s">
        <v>440</v>
      </c>
      <c r="E23" s="48" t="s">
        <v>437</v>
      </c>
      <c r="F23" s="22" t="s">
        <v>33</v>
      </c>
      <c r="G23" s="48" t="s">
        <v>109</v>
      </c>
      <c r="H23" s="21" t="s">
        <v>35</v>
      </c>
      <c r="I23" s="22"/>
      <c r="J23" s="21" t="s">
        <v>367</v>
      </c>
      <c r="K23" s="21" t="s">
        <v>388</v>
      </c>
      <c r="L23" s="48" t="s">
        <v>424</v>
      </c>
      <c r="M23" s="42"/>
      <c r="N23" s="42"/>
      <c r="O23" s="24" t="s">
        <v>39</v>
      </c>
      <c r="P23" s="24" t="s">
        <v>39</v>
      </c>
      <c r="Q23" s="24" t="s">
        <v>39</v>
      </c>
      <c r="R23" s="25" t="n">
        <v>8800</v>
      </c>
      <c r="S23" s="57" t="n">
        <v>1000</v>
      </c>
      <c r="T23" s="57" t="n">
        <f aca="false">7800/2</f>
        <v>3900</v>
      </c>
      <c r="U23" s="57" t="n">
        <f aca="false">7800/2</f>
        <v>3900</v>
      </c>
      <c r="V23" s="31" t="s">
        <v>438</v>
      </c>
      <c r="W23" s="43"/>
      <c r="X23" s="43"/>
      <c r="Y23" s="43"/>
    </row>
    <row r="24" customFormat="false" ht="56.25" hidden="false" customHeight="false" outlineLevel="0" collapsed="false">
      <c r="A24" s="54"/>
      <c r="B24" s="55"/>
      <c r="C24" s="52" t="s">
        <v>441</v>
      </c>
      <c r="D24" s="52" t="s">
        <v>442</v>
      </c>
      <c r="E24" s="48" t="s">
        <v>437</v>
      </c>
      <c r="F24" s="22" t="s">
        <v>33</v>
      </c>
      <c r="G24" s="48" t="s">
        <v>281</v>
      </c>
      <c r="H24" s="21" t="s">
        <v>35</v>
      </c>
      <c r="I24" s="22"/>
      <c r="J24" s="21" t="s">
        <v>367</v>
      </c>
      <c r="K24" s="21" t="s">
        <v>388</v>
      </c>
      <c r="L24" s="48" t="s">
        <v>424</v>
      </c>
      <c r="M24" s="42"/>
      <c r="N24" s="42"/>
      <c r="O24" s="24" t="s">
        <v>39</v>
      </c>
      <c r="P24" s="42"/>
      <c r="Q24" s="42"/>
      <c r="R24" s="25" t="n">
        <v>2900</v>
      </c>
      <c r="S24" s="25" t="n">
        <v>2900</v>
      </c>
      <c r="T24" s="25" t="n">
        <v>0</v>
      </c>
      <c r="U24" s="25" t="n">
        <v>0</v>
      </c>
      <c r="V24" s="31" t="s">
        <v>438</v>
      </c>
      <c r="W24" s="43"/>
      <c r="X24" s="43"/>
      <c r="Y24" s="43"/>
    </row>
    <row r="25" customFormat="false" ht="56.25" hidden="false" customHeight="false" outlineLevel="0" collapsed="false">
      <c r="A25" s="54"/>
      <c r="B25" s="55"/>
      <c r="C25" s="52" t="s">
        <v>443</v>
      </c>
      <c r="D25" s="52" t="s">
        <v>444</v>
      </c>
      <c r="E25" s="48" t="s">
        <v>445</v>
      </c>
      <c r="F25" s="22" t="s">
        <v>33</v>
      </c>
      <c r="G25" s="48" t="s">
        <v>34</v>
      </c>
      <c r="H25" s="21" t="s">
        <v>88</v>
      </c>
      <c r="I25" s="22"/>
      <c r="J25" s="21" t="s">
        <v>367</v>
      </c>
      <c r="K25" s="21" t="s">
        <v>388</v>
      </c>
      <c r="L25" s="48" t="s">
        <v>424</v>
      </c>
      <c r="M25" s="42"/>
      <c r="N25" s="42"/>
      <c r="O25" s="42"/>
      <c r="P25" s="42"/>
      <c r="Q25" s="24" t="s">
        <v>39</v>
      </c>
      <c r="R25" s="25" t="n">
        <v>15000</v>
      </c>
      <c r="S25" s="25" t="n">
        <v>0</v>
      </c>
      <c r="T25" s="25" t="n">
        <v>0</v>
      </c>
      <c r="U25" s="25" t="n">
        <v>15000</v>
      </c>
      <c r="V25" s="31" t="s">
        <v>438</v>
      </c>
      <c r="W25" s="43"/>
      <c r="X25" s="43"/>
      <c r="Y25" s="43"/>
    </row>
    <row r="26" customFormat="false" ht="56.25" hidden="false" customHeight="false" outlineLevel="0" collapsed="false">
      <c r="A26" s="54"/>
      <c r="B26" s="55"/>
      <c r="C26" s="52" t="s">
        <v>446</v>
      </c>
      <c r="D26" s="52" t="s">
        <v>447</v>
      </c>
      <c r="E26" s="48" t="s">
        <v>445</v>
      </c>
      <c r="F26" s="22" t="s">
        <v>33</v>
      </c>
      <c r="G26" s="48" t="s">
        <v>34</v>
      </c>
      <c r="H26" s="21" t="s">
        <v>88</v>
      </c>
      <c r="I26" s="22"/>
      <c r="J26" s="21" t="s">
        <v>367</v>
      </c>
      <c r="K26" s="21" t="s">
        <v>388</v>
      </c>
      <c r="L26" s="48" t="s">
        <v>424</v>
      </c>
      <c r="M26" s="42"/>
      <c r="N26" s="42"/>
      <c r="O26" s="24" t="s">
        <v>39</v>
      </c>
      <c r="P26" s="24" t="s">
        <v>39</v>
      </c>
      <c r="Q26" s="24" t="s">
        <v>39</v>
      </c>
      <c r="R26" s="25" t="n">
        <v>10000</v>
      </c>
      <c r="S26" s="25" t="n">
        <v>0.1</v>
      </c>
      <c r="T26" s="25" t="n">
        <v>5000</v>
      </c>
      <c r="U26" s="25" t="n">
        <v>5000</v>
      </c>
      <c r="V26" s="29" t="s">
        <v>111</v>
      </c>
      <c r="W26" s="31" t="s">
        <v>438</v>
      </c>
      <c r="X26" s="43"/>
      <c r="Y26" s="43"/>
    </row>
    <row r="27" customFormat="false" ht="56.25" hidden="false" customHeight="true" outlineLevel="0" collapsed="false">
      <c r="A27" s="54" t="s">
        <v>448</v>
      </c>
      <c r="B27" s="55" t="s">
        <v>449</v>
      </c>
      <c r="C27" s="52" t="s">
        <v>450</v>
      </c>
      <c r="D27" s="52" t="s">
        <v>451</v>
      </c>
      <c r="E27" s="21" t="s">
        <v>130</v>
      </c>
      <c r="F27" s="22" t="s">
        <v>48</v>
      </c>
      <c r="G27" s="48" t="s">
        <v>34</v>
      </c>
      <c r="H27" s="21" t="s">
        <v>35</v>
      </c>
      <c r="I27" s="22"/>
      <c r="J27" s="21" t="s">
        <v>367</v>
      </c>
      <c r="K27" s="21" t="s">
        <v>388</v>
      </c>
      <c r="L27" s="48" t="s">
        <v>424</v>
      </c>
      <c r="M27" s="42"/>
      <c r="N27" s="42"/>
      <c r="O27" s="24" t="s">
        <v>39</v>
      </c>
      <c r="P27" s="24" t="s">
        <v>39</v>
      </c>
      <c r="Q27" s="24" t="s">
        <v>39</v>
      </c>
      <c r="R27" s="25" t="n">
        <v>1174800</v>
      </c>
      <c r="S27" s="25" t="n">
        <v>185000</v>
      </c>
      <c r="T27" s="25" t="n">
        <f aca="false">(R27-S27)/2</f>
        <v>494900</v>
      </c>
      <c r="U27" s="25" t="n">
        <v>494900</v>
      </c>
      <c r="V27" s="46" t="s">
        <v>452</v>
      </c>
      <c r="W27" s="43"/>
      <c r="X27" s="43"/>
      <c r="Y27" s="43"/>
    </row>
    <row r="28" customFormat="false" ht="56.25" hidden="false" customHeight="false" outlineLevel="0" collapsed="false">
      <c r="A28" s="54"/>
      <c r="B28" s="55"/>
      <c r="C28" s="52" t="s">
        <v>453</v>
      </c>
      <c r="D28" s="52" t="s">
        <v>454</v>
      </c>
      <c r="E28" s="21" t="s">
        <v>102</v>
      </c>
      <c r="F28" s="22" t="s">
        <v>33</v>
      </c>
      <c r="G28" s="21" t="s">
        <v>455</v>
      </c>
      <c r="H28" s="21" t="s">
        <v>35</v>
      </c>
      <c r="I28" s="22"/>
      <c r="J28" s="21" t="s">
        <v>367</v>
      </c>
      <c r="K28" s="21" t="s">
        <v>388</v>
      </c>
      <c r="L28" s="48"/>
      <c r="M28" s="42"/>
      <c r="N28" s="42"/>
      <c r="O28" s="24" t="s">
        <v>39</v>
      </c>
      <c r="P28" s="24" t="s">
        <v>39</v>
      </c>
      <c r="Q28" s="24" t="s">
        <v>39</v>
      </c>
      <c r="R28" s="25" t="n">
        <v>330800</v>
      </c>
      <c r="S28" s="25" t="n">
        <v>8000</v>
      </c>
      <c r="T28" s="25" t="n">
        <f aca="false">(R28-S28)/2</f>
        <v>161400</v>
      </c>
      <c r="U28" s="25" t="n">
        <v>161400</v>
      </c>
      <c r="V28" s="29" t="s">
        <v>49</v>
      </c>
      <c r="W28" s="27" t="s">
        <v>40</v>
      </c>
      <c r="X28" s="43"/>
      <c r="Y28" s="43"/>
    </row>
    <row r="29" customFormat="false" ht="56.25" hidden="false" customHeight="false" outlineLevel="0" collapsed="false">
      <c r="A29" s="54"/>
      <c r="B29" s="55"/>
      <c r="C29" s="52" t="s">
        <v>456</v>
      </c>
      <c r="D29" s="52" t="s">
        <v>457</v>
      </c>
      <c r="E29" s="21" t="s">
        <v>102</v>
      </c>
      <c r="F29" s="22" t="s">
        <v>33</v>
      </c>
      <c r="G29" s="21" t="s">
        <v>34</v>
      </c>
      <c r="H29" s="21" t="s">
        <v>35</v>
      </c>
      <c r="I29" s="22"/>
      <c r="J29" s="21" t="s">
        <v>367</v>
      </c>
      <c r="K29" s="21" t="s">
        <v>388</v>
      </c>
      <c r="L29" s="48"/>
      <c r="M29" s="42"/>
      <c r="N29" s="42"/>
      <c r="O29" s="24" t="s">
        <v>39</v>
      </c>
      <c r="P29" s="42"/>
      <c r="Q29" s="42"/>
      <c r="R29" s="25" t="n">
        <v>104000</v>
      </c>
      <c r="S29" s="25" t="n">
        <v>104000</v>
      </c>
      <c r="T29" s="26" t="n">
        <v>0</v>
      </c>
      <c r="U29" s="26" t="n">
        <v>0</v>
      </c>
      <c r="V29" s="29" t="s">
        <v>49</v>
      </c>
      <c r="W29" s="27" t="s">
        <v>40</v>
      </c>
      <c r="X29" s="43"/>
      <c r="Y29" s="43"/>
    </row>
    <row r="30" customFormat="false" ht="56.25" hidden="false" customHeight="false" outlineLevel="0" collapsed="false">
      <c r="A30" s="54"/>
      <c r="B30" s="55"/>
      <c r="C30" s="52" t="s">
        <v>458</v>
      </c>
      <c r="D30" s="52" t="s">
        <v>459</v>
      </c>
      <c r="E30" s="21" t="s">
        <v>130</v>
      </c>
      <c r="F30" s="22" t="s">
        <v>33</v>
      </c>
      <c r="G30" s="21" t="s">
        <v>34</v>
      </c>
      <c r="H30" s="21" t="s">
        <v>35</v>
      </c>
      <c r="I30" s="22"/>
      <c r="J30" s="21" t="s">
        <v>367</v>
      </c>
      <c r="K30" s="21" t="s">
        <v>388</v>
      </c>
      <c r="L30" s="48" t="s">
        <v>424</v>
      </c>
      <c r="M30" s="42"/>
      <c r="N30" s="42"/>
      <c r="O30" s="42"/>
      <c r="P30" s="24" t="s">
        <v>39</v>
      </c>
      <c r="Q30" s="42"/>
      <c r="R30" s="25" t="n">
        <v>300000</v>
      </c>
      <c r="S30" s="25" t="n">
        <v>0</v>
      </c>
      <c r="T30" s="26" t="n">
        <v>200000</v>
      </c>
      <c r="U30" s="26" t="n">
        <v>100000</v>
      </c>
      <c r="V30" s="31" t="s">
        <v>208</v>
      </c>
      <c r="W30" s="27" t="s">
        <v>73</v>
      </c>
      <c r="X30" s="43"/>
      <c r="Y30" s="43"/>
    </row>
    <row r="31" customFormat="false" ht="56.25" hidden="false" customHeight="false" outlineLevel="0" collapsed="false">
      <c r="A31" s="54"/>
      <c r="B31" s="55"/>
      <c r="C31" s="52" t="s">
        <v>460</v>
      </c>
      <c r="D31" s="52" t="s">
        <v>461</v>
      </c>
      <c r="E31" s="21" t="s">
        <v>102</v>
      </c>
      <c r="F31" s="22" t="s">
        <v>33</v>
      </c>
      <c r="G31" s="21" t="s">
        <v>34</v>
      </c>
      <c r="H31" s="21" t="s">
        <v>165</v>
      </c>
      <c r="I31" s="22"/>
      <c r="J31" s="21" t="s">
        <v>367</v>
      </c>
      <c r="K31" s="21" t="s">
        <v>388</v>
      </c>
      <c r="L31" s="48" t="s">
        <v>424</v>
      </c>
      <c r="M31" s="42"/>
      <c r="N31" s="42"/>
      <c r="O31" s="42"/>
      <c r="P31" s="24" t="s">
        <v>39</v>
      </c>
      <c r="Q31" s="24" t="s">
        <v>39</v>
      </c>
      <c r="R31" s="25" t="n">
        <v>0</v>
      </c>
      <c r="S31" s="25" t="n">
        <v>0</v>
      </c>
      <c r="T31" s="26" t="n">
        <v>0</v>
      </c>
      <c r="U31" s="26" t="n">
        <v>0</v>
      </c>
      <c r="V31" s="43"/>
      <c r="W31" s="43"/>
      <c r="X31" s="43"/>
      <c r="Y31" s="43"/>
    </row>
    <row r="32" customFormat="false" ht="56.25" hidden="false" customHeight="false" outlineLevel="0" collapsed="false">
      <c r="A32" s="54"/>
      <c r="B32" s="55"/>
      <c r="C32" s="52" t="s">
        <v>462</v>
      </c>
      <c r="D32" s="52" t="s">
        <v>463</v>
      </c>
      <c r="E32" s="48" t="s">
        <v>464</v>
      </c>
      <c r="F32" s="22" t="s">
        <v>33</v>
      </c>
      <c r="G32" s="21" t="s">
        <v>34</v>
      </c>
      <c r="H32" s="21" t="s">
        <v>165</v>
      </c>
      <c r="I32" s="22"/>
      <c r="J32" s="21" t="s">
        <v>367</v>
      </c>
      <c r="K32" s="21" t="s">
        <v>388</v>
      </c>
      <c r="L32" s="48" t="s">
        <v>424</v>
      </c>
      <c r="M32" s="42"/>
      <c r="N32" s="42"/>
      <c r="O32" s="42"/>
      <c r="P32" s="24" t="s">
        <v>39</v>
      </c>
      <c r="Q32" s="24" t="s">
        <v>39</v>
      </c>
      <c r="R32" s="25" t="n">
        <v>20000</v>
      </c>
      <c r="S32" s="25" t="n">
        <v>0</v>
      </c>
      <c r="T32" s="26" t="n">
        <v>10000</v>
      </c>
      <c r="U32" s="26" t="n">
        <v>10000</v>
      </c>
      <c r="V32" s="43"/>
      <c r="W32" s="43"/>
      <c r="X32" s="43"/>
      <c r="Y32" s="43"/>
    </row>
    <row r="33" customFormat="false" ht="56.25" hidden="false" customHeight="false" outlineLevel="0" collapsed="false">
      <c r="A33" s="54"/>
      <c r="B33" s="55"/>
      <c r="C33" s="52" t="s">
        <v>465</v>
      </c>
      <c r="D33" s="52" t="s">
        <v>466</v>
      </c>
      <c r="E33" s="21" t="s">
        <v>102</v>
      </c>
      <c r="F33" s="22" t="s">
        <v>33</v>
      </c>
      <c r="G33" s="21" t="s">
        <v>34</v>
      </c>
      <c r="H33" s="21" t="s">
        <v>165</v>
      </c>
      <c r="I33" s="22"/>
      <c r="J33" s="21" t="s">
        <v>367</v>
      </c>
      <c r="K33" s="21" t="s">
        <v>388</v>
      </c>
      <c r="L33" s="48" t="s">
        <v>424</v>
      </c>
      <c r="M33" s="58"/>
      <c r="N33" s="58"/>
      <c r="O33" s="58"/>
      <c r="P33" s="24" t="s">
        <v>39</v>
      </c>
      <c r="Q33" s="24" t="s">
        <v>39</v>
      </c>
      <c r="R33" s="25" t="n">
        <v>5000</v>
      </c>
      <c r="S33" s="25" t="n">
        <v>0</v>
      </c>
      <c r="T33" s="26" t="n">
        <v>2500</v>
      </c>
      <c r="U33" s="26" t="n">
        <v>2500</v>
      </c>
      <c r="V33" s="59"/>
      <c r="W33" s="59"/>
      <c r="X33" s="59"/>
      <c r="Y33" s="59"/>
    </row>
    <row r="34" customFormat="false" ht="56.25" hidden="false" customHeight="false" outlineLevel="0" collapsed="false">
      <c r="A34" s="54"/>
      <c r="B34" s="54"/>
      <c r="C34" s="52" t="s">
        <v>467</v>
      </c>
      <c r="D34" s="52" t="s">
        <v>468</v>
      </c>
      <c r="E34" s="21" t="s">
        <v>102</v>
      </c>
      <c r="F34" s="22" t="s">
        <v>33</v>
      </c>
      <c r="G34" s="21" t="s">
        <v>34</v>
      </c>
      <c r="H34" s="21" t="s">
        <v>165</v>
      </c>
      <c r="I34" s="22"/>
      <c r="J34" s="21" t="s">
        <v>367</v>
      </c>
      <c r="K34" s="21" t="s">
        <v>388</v>
      </c>
      <c r="L34" s="21" t="s">
        <v>45</v>
      </c>
      <c r="M34" s="58"/>
      <c r="N34" s="58"/>
      <c r="O34" s="58"/>
      <c r="P34" s="24" t="s">
        <v>39</v>
      </c>
      <c r="Q34" s="24" t="s">
        <v>39</v>
      </c>
      <c r="R34" s="25" t="n">
        <v>5000</v>
      </c>
      <c r="S34" s="25" t="n">
        <v>0</v>
      </c>
      <c r="T34" s="26" t="n">
        <v>2500</v>
      </c>
      <c r="U34" s="26" t="n">
        <v>2500</v>
      </c>
      <c r="V34" s="59"/>
      <c r="W34" s="59"/>
      <c r="X34" s="59"/>
      <c r="Y34" s="59"/>
    </row>
  </sheetData>
  <mergeCells count="31">
    <mergeCell ref="A1:D1"/>
    <mergeCell ref="E1:N1"/>
    <mergeCell ref="O1:Q1"/>
    <mergeCell ref="R1:X1"/>
    <mergeCell ref="A2:B2"/>
    <mergeCell ref="C2:D2"/>
    <mergeCell ref="E2:E4"/>
    <mergeCell ref="F2:F4"/>
    <mergeCell ref="G2:G4"/>
    <mergeCell ref="H2:H4"/>
    <mergeCell ref="I2:I4"/>
    <mergeCell ref="J2:J4"/>
    <mergeCell ref="K2:K4"/>
    <mergeCell ref="L2:N3"/>
    <mergeCell ref="O2:Q2"/>
    <mergeCell ref="R2:U3"/>
    <mergeCell ref="V2:X3"/>
    <mergeCell ref="Y2:Y4"/>
    <mergeCell ref="A3:A4"/>
    <mergeCell ref="B3:B4"/>
    <mergeCell ref="C3:C4"/>
    <mergeCell ref="D3:D4"/>
    <mergeCell ref="O3:O4"/>
    <mergeCell ref="P3:P4"/>
    <mergeCell ref="Q3:Q4"/>
    <mergeCell ref="A5:A15"/>
    <mergeCell ref="B5:B15"/>
    <mergeCell ref="A16:A26"/>
    <mergeCell ref="B16:B26"/>
    <mergeCell ref="A27:A34"/>
    <mergeCell ref="B27: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31" activePane="bottomRight" state="frozen"/>
      <selection pane="topLeft" activeCell="A1" activeCellId="0" sqref="A1"/>
      <selection pane="topRight" activeCell="E1" activeCellId="0" sqref="E1"/>
      <selection pane="bottomLeft" activeCell="A31" activeCellId="0" sqref="A31"/>
      <selection pane="bottomRight" activeCell="D33" activeCellId="0" sqref="D33"/>
    </sheetView>
  </sheetViews>
  <sheetFormatPr defaultColWidth="9.0546875" defaultRowHeight="12.75" zeroHeight="false" outlineLevelRow="0" outlineLevelCol="0"/>
  <cols>
    <col collapsed="false" customWidth="true" hidden="false" outlineLevel="0" max="1" min="1" style="60" width="3.99"/>
    <col collapsed="false" customWidth="true" hidden="false" outlineLevel="0" max="2" min="2" style="60" width="10.41"/>
    <col collapsed="false" customWidth="true" hidden="false" outlineLevel="0" max="3" min="3" style="0" width="6.13"/>
    <col collapsed="false" customWidth="true" hidden="false" outlineLevel="0" max="4" min="4" style="0" width="47.7"/>
    <col collapsed="false" customWidth="true" hidden="false" outlineLevel="0" max="5" min="5" style="0" width="17.7"/>
    <col collapsed="false" customWidth="true" hidden="false" outlineLevel="0" max="6" min="6" style="50" width="14.56"/>
    <col collapsed="false" customWidth="true" hidden="false" outlineLevel="0" max="7" min="7" style="0" width="15.28"/>
    <col collapsed="false" customWidth="true" hidden="false" outlineLevel="0" max="8" min="8" style="0" width="19.14"/>
    <col collapsed="false" customWidth="true" hidden="false" outlineLevel="0" max="9" min="9" style="50" width="10.13"/>
    <col collapsed="false" customWidth="true" hidden="false" outlineLevel="0" max="10" min="10" style="0" width="17.42"/>
    <col collapsed="false" customWidth="true" hidden="false" outlineLevel="0" max="11" min="11" style="0" width="18.85"/>
    <col collapsed="false" customWidth="true" hidden="false" outlineLevel="0" max="12" min="12" style="0" width="20.28"/>
    <col collapsed="false" customWidth="true" hidden="false" outlineLevel="0" max="13" min="13" style="0" width="19.14"/>
    <col collapsed="false" customWidth="true" hidden="false" outlineLevel="0" max="14" min="14" style="0" width="14.41"/>
    <col collapsed="false" customWidth="true" hidden="false" outlineLevel="0" max="15" min="15" style="0" width="11.85"/>
    <col collapsed="false" customWidth="true" hidden="false" outlineLevel="0" max="16" min="16" style="0" width="12.42"/>
    <col collapsed="false" customWidth="true" hidden="false" outlineLevel="0" max="17" min="17" style="0" width="12.99"/>
    <col collapsed="false" customWidth="true" hidden="false" outlineLevel="0" max="18" min="18" style="0" width="13.41"/>
    <col collapsed="false" customWidth="true" hidden="false" outlineLevel="0" max="19" min="19" style="0" width="11.85"/>
    <col collapsed="false" customWidth="true" hidden="false" outlineLevel="0" max="20" min="20" style="0" width="11.28"/>
    <col collapsed="false" customWidth="true" hidden="false" outlineLevel="0" max="21" min="21" style="0" width="11.42"/>
    <col collapsed="false" customWidth="true" hidden="false" outlineLevel="0" max="22" min="22" style="0" width="21.99"/>
    <col collapsed="false" customWidth="true" hidden="false" outlineLevel="0" max="23" min="23" style="0" width="10.28"/>
    <col collapsed="false" customWidth="true" hidden="true" outlineLevel="0" max="25" min="25" style="0" width="18.85"/>
  </cols>
  <sheetData>
    <row r="1" s="66" customFormat="true" ht="25.5" hidden="false" customHeight="true" outlineLevel="0" collapsed="false">
      <c r="A1" s="61" t="s">
        <v>0</v>
      </c>
      <c r="B1" s="61"/>
      <c r="C1" s="61"/>
      <c r="D1" s="61"/>
      <c r="E1" s="62" t="s">
        <v>1</v>
      </c>
      <c r="F1" s="62"/>
      <c r="G1" s="62"/>
      <c r="H1" s="62"/>
      <c r="I1" s="62"/>
      <c r="J1" s="62"/>
      <c r="K1" s="62"/>
      <c r="L1" s="62"/>
      <c r="M1" s="62"/>
      <c r="N1" s="62"/>
      <c r="O1" s="63" t="s">
        <v>2</v>
      </c>
      <c r="P1" s="63"/>
      <c r="Q1" s="63"/>
      <c r="R1" s="64" t="s">
        <v>3</v>
      </c>
      <c r="S1" s="64"/>
      <c r="T1" s="64"/>
      <c r="U1" s="64"/>
      <c r="V1" s="64"/>
      <c r="W1" s="64"/>
      <c r="X1" s="64"/>
      <c r="Y1" s="65" t="s">
        <v>4</v>
      </c>
    </row>
    <row r="2" customFormat="false" ht="12.75" hidden="false" customHeight="true" outlineLevel="0" collapsed="false">
      <c r="A2" s="4" t="s">
        <v>5</v>
      </c>
      <c r="B2" s="4"/>
      <c r="C2" s="4" t="s">
        <v>6</v>
      </c>
      <c r="D2" s="4"/>
      <c r="E2" s="10" t="s">
        <v>7</v>
      </c>
      <c r="F2" s="10" t="s">
        <v>8</v>
      </c>
      <c r="G2" s="10" t="s">
        <v>9</v>
      </c>
      <c r="H2" s="10" t="s">
        <v>10</v>
      </c>
      <c r="I2" s="10" t="s">
        <v>11</v>
      </c>
      <c r="J2" s="10" t="s">
        <v>12</v>
      </c>
      <c r="K2" s="10" t="s">
        <v>13</v>
      </c>
      <c r="L2" s="12" t="s">
        <v>14</v>
      </c>
      <c r="M2" s="12"/>
      <c r="N2" s="12"/>
      <c r="O2" s="13" t="s">
        <v>15</v>
      </c>
      <c r="P2" s="13"/>
      <c r="Q2" s="13"/>
      <c r="R2" s="14" t="s">
        <v>16</v>
      </c>
      <c r="S2" s="14"/>
      <c r="T2" s="14"/>
      <c r="U2" s="14"/>
      <c r="V2" s="15" t="s">
        <v>383</v>
      </c>
      <c r="W2" s="15"/>
      <c r="X2" s="15"/>
      <c r="Y2" s="16" t="s">
        <v>18</v>
      </c>
    </row>
    <row r="3" customFormat="false" ht="12.75" hidden="false" customHeight="false" outlineLevel="0" collapsed="false">
      <c r="A3" s="4" t="s">
        <v>19</v>
      </c>
      <c r="B3" s="4" t="s">
        <v>20</v>
      </c>
      <c r="C3" s="4" t="s">
        <v>19</v>
      </c>
      <c r="D3" s="4" t="s">
        <v>20</v>
      </c>
      <c r="E3" s="10"/>
      <c r="F3" s="10"/>
      <c r="G3" s="10"/>
      <c r="H3" s="10"/>
      <c r="I3" s="10"/>
      <c r="J3" s="10"/>
      <c r="K3" s="10"/>
      <c r="L3" s="12"/>
      <c r="M3" s="12"/>
      <c r="N3" s="12"/>
      <c r="O3" s="13" t="s">
        <v>21</v>
      </c>
      <c r="P3" s="13" t="s">
        <v>22</v>
      </c>
      <c r="Q3" s="13" t="s">
        <v>23</v>
      </c>
      <c r="R3" s="14"/>
      <c r="S3" s="14"/>
      <c r="T3" s="14"/>
      <c r="U3" s="14"/>
      <c r="V3" s="15"/>
      <c r="W3" s="15"/>
      <c r="X3" s="15"/>
      <c r="Y3" s="16"/>
    </row>
    <row r="4" customFormat="false" ht="12.75" hidden="false" customHeight="false" outlineLevel="0" collapsed="false">
      <c r="A4" s="4"/>
      <c r="B4" s="4"/>
      <c r="C4" s="4"/>
      <c r="D4" s="4"/>
      <c r="E4" s="10"/>
      <c r="F4" s="10"/>
      <c r="G4" s="10"/>
      <c r="H4" s="10"/>
      <c r="I4" s="10"/>
      <c r="J4" s="10"/>
      <c r="K4" s="10"/>
      <c r="L4" s="12" t="s">
        <v>24</v>
      </c>
      <c r="M4" s="12" t="s">
        <v>25</v>
      </c>
      <c r="N4" s="12" t="s">
        <v>26</v>
      </c>
      <c r="O4" s="13"/>
      <c r="P4" s="13"/>
      <c r="Q4" s="13"/>
      <c r="R4" s="14" t="s">
        <v>27</v>
      </c>
      <c r="S4" s="14" t="s">
        <v>21</v>
      </c>
      <c r="T4" s="14" t="s">
        <v>22</v>
      </c>
      <c r="U4" s="14" t="s">
        <v>23</v>
      </c>
      <c r="V4" s="15" t="s">
        <v>24</v>
      </c>
      <c r="W4" s="15" t="s">
        <v>25</v>
      </c>
      <c r="X4" s="15" t="s">
        <v>26</v>
      </c>
      <c r="Y4" s="16"/>
    </row>
    <row r="5" customFormat="false" ht="45" hidden="false" customHeight="true" outlineLevel="0" collapsed="false">
      <c r="A5" s="67" t="s">
        <v>469</v>
      </c>
      <c r="B5" s="68" t="s">
        <v>470</v>
      </c>
      <c r="C5" s="52" t="s">
        <v>471</v>
      </c>
      <c r="D5" s="69" t="s">
        <v>472</v>
      </c>
      <c r="E5" s="70" t="s">
        <v>473</v>
      </c>
      <c r="F5" s="71" t="s">
        <v>33</v>
      </c>
      <c r="G5" s="70" t="s">
        <v>34</v>
      </c>
      <c r="H5" s="72" t="s">
        <v>165</v>
      </c>
      <c r="I5" s="73"/>
      <c r="J5" s="70" t="s">
        <v>36</v>
      </c>
      <c r="K5" s="70" t="s">
        <v>474</v>
      </c>
      <c r="L5" s="70" t="s">
        <v>166</v>
      </c>
      <c r="M5" s="70" t="s">
        <v>220</v>
      </c>
      <c r="N5" s="21"/>
      <c r="O5" s="21"/>
      <c r="P5" s="24" t="s">
        <v>39</v>
      </c>
      <c r="Q5" s="24" t="s">
        <v>39</v>
      </c>
      <c r="R5" s="25" t="n">
        <v>10000</v>
      </c>
      <c r="S5" s="25" t="n">
        <v>0</v>
      </c>
      <c r="T5" s="25" t="n">
        <v>5000</v>
      </c>
      <c r="U5" s="25" t="n">
        <v>5000</v>
      </c>
      <c r="V5" s="29" t="s">
        <v>111</v>
      </c>
      <c r="W5" s="29" t="s">
        <v>49</v>
      </c>
      <c r="X5" s="23"/>
      <c r="Y5" s="23"/>
    </row>
    <row r="6" customFormat="false" ht="45" hidden="false" customHeight="false" outlineLevel="0" collapsed="false">
      <c r="A6" s="67"/>
      <c r="B6" s="68"/>
      <c r="C6" s="52" t="s">
        <v>475</v>
      </c>
      <c r="D6" s="69" t="s">
        <v>476</v>
      </c>
      <c r="E6" s="70" t="s">
        <v>477</v>
      </c>
      <c r="F6" s="22" t="s">
        <v>33</v>
      </c>
      <c r="G6" s="21" t="s">
        <v>34</v>
      </c>
      <c r="H6" s="21" t="s">
        <v>35</v>
      </c>
      <c r="I6" s="74"/>
      <c r="J6" s="21" t="s">
        <v>36</v>
      </c>
      <c r="K6" s="21" t="s">
        <v>474</v>
      </c>
      <c r="L6" s="21" t="s">
        <v>166</v>
      </c>
      <c r="M6" s="21" t="s">
        <v>220</v>
      </c>
      <c r="N6" s="42"/>
      <c r="O6" s="42"/>
      <c r="P6" s="24" t="s">
        <v>39</v>
      </c>
      <c r="Q6" s="42"/>
      <c r="R6" s="25" t="n">
        <v>0.2</v>
      </c>
      <c r="S6" s="25" t="n">
        <v>0</v>
      </c>
      <c r="T6" s="25" t="n">
        <v>0.1</v>
      </c>
      <c r="U6" s="25" t="n">
        <v>0.1</v>
      </c>
      <c r="V6" s="69" t="s">
        <v>478</v>
      </c>
      <c r="W6" s="43"/>
      <c r="X6" s="43"/>
      <c r="Y6" s="43"/>
    </row>
    <row r="7" customFormat="false" ht="45" hidden="false" customHeight="false" outlineLevel="0" collapsed="false">
      <c r="A7" s="67"/>
      <c r="B7" s="68"/>
      <c r="C7" s="52" t="s">
        <v>479</v>
      </c>
      <c r="D7" s="69" t="s">
        <v>480</v>
      </c>
      <c r="E7" s="70" t="s">
        <v>477</v>
      </c>
      <c r="F7" s="22" t="s">
        <v>33</v>
      </c>
      <c r="G7" s="21" t="s">
        <v>34</v>
      </c>
      <c r="H7" s="21" t="s">
        <v>35</v>
      </c>
      <c r="I7" s="74"/>
      <c r="J7" s="21" t="s">
        <v>36</v>
      </c>
      <c r="K7" s="21" t="s">
        <v>474</v>
      </c>
      <c r="L7" s="21" t="s">
        <v>166</v>
      </c>
      <c r="M7" s="21" t="s">
        <v>220</v>
      </c>
      <c r="N7" s="42"/>
      <c r="O7" s="42"/>
      <c r="P7" s="24" t="s">
        <v>39</v>
      </c>
      <c r="Q7" s="24" t="s">
        <v>39</v>
      </c>
      <c r="R7" s="25" t="n">
        <v>0.2</v>
      </c>
      <c r="S7" s="25" t="n">
        <v>0</v>
      </c>
      <c r="T7" s="25" t="n">
        <v>0.1</v>
      </c>
      <c r="U7" s="25" t="n">
        <v>0.1</v>
      </c>
      <c r="V7" s="69" t="s">
        <v>478</v>
      </c>
      <c r="W7" s="43"/>
      <c r="X7" s="43"/>
      <c r="Y7" s="43"/>
    </row>
    <row r="8" customFormat="false" ht="45" hidden="false" customHeight="false" outlineLevel="0" collapsed="false">
      <c r="A8" s="67"/>
      <c r="B8" s="68"/>
      <c r="C8" s="52" t="s">
        <v>481</v>
      </c>
      <c r="D8" s="69" t="s">
        <v>482</v>
      </c>
      <c r="E8" s="70" t="s">
        <v>477</v>
      </c>
      <c r="F8" s="22" t="s">
        <v>33</v>
      </c>
      <c r="G8" s="21" t="s">
        <v>34</v>
      </c>
      <c r="H8" s="21" t="s">
        <v>165</v>
      </c>
      <c r="I8" s="74"/>
      <c r="J8" s="21" t="s">
        <v>36</v>
      </c>
      <c r="K8" s="21" t="s">
        <v>474</v>
      </c>
      <c r="L8" s="21" t="s">
        <v>166</v>
      </c>
      <c r="M8" s="21" t="s">
        <v>220</v>
      </c>
      <c r="N8" s="42"/>
      <c r="O8" s="42"/>
      <c r="P8" s="24" t="s">
        <v>39</v>
      </c>
      <c r="Q8" s="24" t="s">
        <v>39</v>
      </c>
      <c r="R8" s="25" t="n">
        <v>0.2</v>
      </c>
      <c r="S8" s="25" t="n">
        <v>0</v>
      </c>
      <c r="T8" s="25" t="n">
        <v>0.1</v>
      </c>
      <c r="U8" s="25" t="n">
        <v>0.1</v>
      </c>
      <c r="V8" s="69" t="s">
        <v>478</v>
      </c>
      <c r="W8" s="43"/>
      <c r="X8" s="43"/>
      <c r="Y8" s="43"/>
    </row>
    <row r="9" customFormat="false" ht="45" hidden="false" customHeight="false" outlineLevel="0" collapsed="false">
      <c r="A9" s="67"/>
      <c r="B9" s="68"/>
      <c r="C9" s="75" t="s">
        <v>483</v>
      </c>
      <c r="D9" s="76" t="s">
        <v>484</v>
      </c>
      <c r="E9" s="70" t="s">
        <v>423</v>
      </c>
      <c r="F9" s="71" t="s">
        <v>33</v>
      </c>
      <c r="G9" s="70" t="s">
        <v>34</v>
      </c>
      <c r="H9" s="21" t="s">
        <v>35</v>
      </c>
      <c r="I9" s="74"/>
      <c r="J9" s="21" t="s">
        <v>36</v>
      </c>
      <c r="K9" s="21" t="s">
        <v>474</v>
      </c>
      <c r="L9" s="21" t="s">
        <v>166</v>
      </c>
      <c r="M9" s="21" t="s">
        <v>220</v>
      </c>
      <c r="N9" s="42"/>
      <c r="O9" s="42"/>
      <c r="P9" s="42"/>
      <c r="Q9" s="24" t="s">
        <v>39</v>
      </c>
      <c r="R9" s="25" t="n">
        <v>4000</v>
      </c>
      <c r="S9" s="25" t="n">
        <v>0</v>
      </c>
      <c r="T9" s="25" t="n">
        <v>3000</v>
      </c>
      <c r="U9" s="25" t="n">
        <v>1000</v>
      </c>
      <c r="V9" s="29" t="s">
        <v>111</v>
      </c>
      <c r="W9" s="29" t="s">
        <v>49</v>
      </c>
      <c r="X9" s="43"/>
      <c r="Y9" s="43"/>
    </row>
    <row r="10" customFormat="false" ht="33.75" hidden="false" customHeight="false" outlineLevel="0" collapsed="false">
      <c r="A10" s="67"/>
      <c r="B10" s="68"/>
      <c r="C10" s="52" t="s">
        <v>485</v>
      </c>
      <c r="D10" s="52" t="s">
        <v>486</v>
      </c>
      <c r="E10" s="70" t="s">
        <v>487</v>
      </c>
      <c r="F10" s="71" t="s">
        <v>33</v>
      </c>
      <c r="G10" s="70" t="s">
        <v>34</v>
      </c>
      <c r="H10" s="21" t="s">
        <v>165</v>
      </c>
      <c r="I10" s="74"/>
      <c r="J10" s="21" t="s">
        <v>36</v>
      </c>
      <c r="K10" s="21"/>
      <c r="L10" s="21"/>
      <c r="M10" s="21"/>
      <c r="N10" s="42"/>
      <c r="O10" s="24" t="s">
        <v>39</v>
      </c>
      <c r="P10" s="24" t="s">
        <v>39</v>
      </c>
      <c r="Q10" s="24" t="s">
        <v>39</v>
      </c>
      <c r="R10" s="25" t="n">
        <v>4000</v>
      </c>
      <c r="S10" s="25" t="n">
        <v>0</v>
      </c>
      <c r="T10" s="25" t="n">
        <v>2000</v>
      </c>
      <c r="U10" s="25" t="n">
        <v>2000</v>
      </c>
      <c r="V10" s="29" t="s">
        <v>111</v>
      </c>
      <c r="W10" s="43"/>
      <c r="X10" s="43"/>
      <c r="Y10" s="43"/>
    </row>
    <row r="11" customFormat="false" ht="60" hidden="false" customHeight="false" outlineLevel="0" collapsed="false">
      <c r="A11" s="67"/>
      <c r="B11" s="68"/>
      <c r="C11" s="52" t="s">
        <v>488</v>
      </c>
      <c r="D11" s="52" t="s">
        <v>489</v>
      </c>
      <c r="E11" s="21" t="s">
        <v>102</v>
      </c>
      <c r="F11" s="71" t="s">
        <v>33</v>
      </c>
      <c r="G11" s="21" t="s">
        <v>66</v>
      </c>
      <c r="H11" s="21" t="s">
        <v>35</v>
      </c>
      <c r="I11" s="74"/>
      <c r="J11" s="21" t="s">
        <v>110</v>
      </c>
      <c r="K11" s="21"/>
      <c r="L11" s="21"/>
      <c r="M11" s="21"/>
      <c r="N11" s="42"/>
      <c r="O11" s="42"/>
      <c r="P11" s="42"/>
      <c r="Q11" s="24" t="s">
        <v>39</v>
      </c>
      <c r="R11" s="25" t="n">
        <v>200000</v>
      </c>
      <c r="S11" s="25" t="n">
        <v>0</v>
      </c>
      <c r="T11" s="25" t="n">
        <v>0</v>
      </c>
      <c r="U11" s="25" t="n">
        <v>200000</v>
      </c>
      <c r="V11" s="31" t="s">
        <v>229</v>
      </c>
      <c r="W11" s="43"/>
      <c r="X11" s="43"/>
      <c r="Y11" s="43"/>
    </row>
    <row r="12" customFormat="false" ht="45" hidden="false" customHeight="true" outlineLevel="0" collapsed="false">
      <c r="A12" s="67" t="s">
        <v>490</v>
      </c>
      <c r="B12" s="68" t="s">
        <v>491</v>
      </c>
      <c r="C12" s="52" t="s">
        <v>492</v>
      </c>
      <c r="D12" s="52" t="s">
        <v>493</v>
      </c>
      <c r="E12" s="21" t="s">
        <v>477</v>
      </c>
      <c r="F12" s="22" t="s">
        <v>33</v>
      </c>
      <c r="G12" s="21" t="s">
        <v>34</v>
      </c>
      <c r="H12" s="21" t="s">
        <v>165</v>
      </c>
      <c r="I12" s="74"/>
      <c r="J12" s="21" t="s">
        <v>36</v>
      </c>
      <c r="K12" s="21" t="s">
        <v>474</v>
      </c>
      <c r="L12" s="21" t="s">
        <v>166</v>
      </c>
      <c r="M12" s="21" t="s">
        <v>220</v>
      </c>
      <c r="N12" s="42"/>
      <c r="O12" s="42"/>
      <c r="P12" s="24" t="s">
        <v>39</v>
      </c>
      <c r="Q12" s="42"/>
      <c r="R12" s="25" t="n">
        <v>0.1</v>
      </c>
      <c r="S12" s="25" t="n">
        <v>0</v>
      </c>
      <c r="T12" s="25" t="n">
        <v>0.1</v>
      </c>
      <c r="U12" s="25" t="n">
        <v>0</v>
      </c>
      <c r="V12" s="69" t="s">
        <v>478</v>
      </c>
      <c r="W12" s="43"/>
      <c r="X12" s="43"/>
      <c r="Y12" s="43"/>
    </row>
    <row r="13" customFormat="false" ht="56.25" hidden="false" customHeight="false" outlineLevel="0" collapsed="false">
      <c r="A13" s="67"/>
      <c r="B13" s="68"/>
      <c r="C13" s="52" t="s">
        <v>494</v>
      </c>
      <c r="D13" s="69" t="s">
        <v>495</v>
      </c>
      <c r="E13" s="21" t="s">
        <v>102</v>
      </c>
      <c r="F13" s="22" t="s">
        <v>33</v>
      </c>
      <c r="G13" s="21" t="s">
        <v>34</v>
      </c>
      <c r="H13" s="21" t="s">
        <v>165</v>
      </c>
      <c r="I13" s="22"/>
      <c r="J13" s="21" t="s">
        <v>110</v>
      </c>
      <c r="K13" s="21" t="s">
        <v>90</v>
      </c>
      <c r="L13" s="21" t="s">
        <v>91</v>
      </c>
      <c r="M13" s="42"/>
      <c r="N13" s="42"/>
      <c r="O13" s="42"/>
      <c r="P13" s="42"/>
      <c r="Q13" s="24" t="s">
        <v>39</v>
      </c>
      <c r="R13" s="25" t="n">
        <v>0.1</v>
      </c>
      <c r="S13" s="25" t="n">
        <v>0</v>
      </c>
      <c r="T13" s="25" t="n">
        <v>0</v>
      </c>
      <c r="U13" s="25" t="n">
        <v>0.1</v>
      </c>
      <c r="V13" s="69" t="s">
        <v>478</v>
      </c>
      <c r="W13" s="43"/>
      <c r="X13" s="43"/>
      <c r="Y13" s="43"/>
    </row>
    <row r="14" customFormat="false" ht="56.25" hidden="false" customHeight="false" outlineLevel="0" collapsed="false">
      <c r="A14" s="67"/>
      <c r="B14" s="68"/>
      <c r="C14" s="52" t="s">
        <v>496</v>
      </c>
      <c r="D14" s="52" t="s">
        <v>497</v>
      </c>
      <c r="E14" s="21" t="s">
        <v>102</v>
      </c>
      <c r="F14" s="22" t="s">
        <v>33</v>
      </c>
      <c r="G14" s="21" t="s">
        <v>34</v>
      </c>
      <c r="H14" s="21" t="s">
        <v>165</v>
      </c>
      <c r="I14" s="22"/>
      <c r="J14" s="21" t="s">
        <v>36</v>
      </c>
      <c r="K14" s="21" t="s">
        <v>90</v>
      </c>
      <c r="L14" s="21" t="s">
        <v>91</v>
      </c>
      <c r="M14" s="42"/>
      <c r="N14" s="42"/>
      <c r="O14" s="42"/>
      <c r="P14" s="24" t="s">
        <v>39</v>
      </c>
      <c r="Q14" s="24" t="s">
        <v>39</v>
      </c>
      <c r="R14" s="25" t="n">
        <v>0.1</v>
      </c>
      <c r="S14" s="25" t="n">
        <v>0</v>
      </c>
      <c r="T14" s="25" t="n">
        <v>0.1</v>
      </c>
      <c r="U14" s="25" t="n">
        <v>0</v>
      </c>
      <c r="V14" s="69" t="s">
        <v>478</v>
      </c>
      <c r="W14" s="43"/>
      <c r="X14" s="43"/>
      <c r="Y14" s="43"/>
    </row>
    <row r="15" customFormat="false" ht="56.25" hidden="false" customHeight="false" outlineLevel="0" collapsed="false">
      <c r="A15" s="67"/>
      <c r="B15" s="68"/>
      <c r="C15" s="52" t="s">
        <v>498</v>
      </c>
      <c r="D15" s="52" t="s">
        <v>499</v>
      </c>
      <c r="E15" s="21" t="s">
        <v>423</v>
      </c>
      <c r="F15" s="22" t="s">
        <v>33</v>
      </c>
      <c r="G15" s="21" t="s">
        <v>34</v>
      </c>
      <c r="H15" s="21" t="s">
        <v>35</v>
      </c>
      <c r="I15" s="74"/>
      <c r="J15" s="21" t="s">
        <v>36</v>
      </c>
      <c r="K15" s="21" t="s">
        <v>90</v>
      </c>
      <c r="L15" s="21" t="s">
        <v>91</v>
      </c>
      <c r="M15" s="21"/>
      <c r="N15" s="42"/>
      <c r="O15" s="42"/>
      <c r="P15" s="24" t="s">
        <v>39</v>
      </c>
      <c r="Q15" s="42"/>
      <c r="R15" s="25" t="n">
        <v>5000</v>
      </c>
      <c r="S15" s="25" t="n">
        <v>0</v>
      </c>
      <c r="T15" s="25" t="n">
        <v>2500</v>
      </c>
      <c r="U15" s="25" t="n">
        <v>2500</v>
      </c>
      <c r="V15" s="27" t="s">
        <v>40</v>
      </c>
      <c r="W15" s="27" t="s">
        <v>73</v>
      </c>
      <c r="X15" s="43"/>
      <c r="Y15" s="43"/>
    </row>
    <row r="16" customFormat="false" ht="56.25" hidden="false" customHeight="false" outlineLevel="0" collapsed="false">
      <c r="A16" s="67"/>
      <c r="B16" s="68"/>
      <c r="C16" s="52" t="s">
        <v>500</v>
      </c>
      <c r="D16" s="52" t="s">
        <v>501</v>
      </c>
      <c r="E16" s="21" t="s">
        <v>423</v>
      </c>
      <c r="F16" s="22" t="s">
        <v>33</v>
      </c>
      <c r="G16" s="21" t="s">
        <v>84</v>
      </c>
      <c r="H16" s="21" t="s">
        <v>35</v>
      </c>
      <c r="I16" s="74"/>
      <c r="J16" s="21" t="s">
        <v>36</v>
      </c>
      <c r="K16" s="21" t="s">
        <v>90</v>
      </c>
      <c r="L16" s="21" t="s">
        <v>91</v>
      </c>
      <c r="M16" s="21"/>
      <c r="N16" s="42"/>
      <c r="O16" s="42"/>
      <c r="P16" s="24" t="s">
        <v>39</v>
      </c>
      <c r="Q16" s="42"/>
      <c r="R16" s="25" t="n">
        <v>5000</v>
      </c>
      <c r="S16" s="25" t="n">
        <v>0</v>
      </c>
      <c r="T16" s="25" t="n">
        <v>2500</v>
      </c>
      <c r="U16" s="25" t="n">
        <v>2500</v>
      </c>
      <c r="V16" s="27" t="s">
        <v>40</v>
      </c>
      <c r="W16" s="27" t="s">
        <v>73</v>
      </c>
      <c r="X16" s="43"/>
      <c r="Y16" s="43"/>
    </row>
    <row r="17" customFormat="false" ht="45" hidden="false" customHeight="false" outlineLevel="0" collapsed="false">
      <c r="A17" s="67"/>
      <c r="B17" s="68"/>
      <c r="C17" s="77" t="s">
        <v>502</v>
      </c>
      <c r="D17" s="52" t="s">
        <v>503</v>
      </c>
      <c r="E17" s="21" t="s">
        <v>473</v>
      </c>
      <c r="F17" s="22" t="s">
        <v>33</v>
      </c>
      <c r="G17" s="21" t="s">
        <v>34</v>
      </c>
      <c r="H17" s="21" t="s">
        <v>165</v>
      </c>
      <c r="I17" s="74"/>
      <c r="J17" s="21" t="s">
        <v>36</v>
      </c>
      <c r="K17" s="21"/>
      <c r="L17" s="21"/>
      <c r="M17" s="21"/>
      <c r="N17" s="42"/>
      <c r="O17" s="42"/>
      <c r="P17" s="24" t="s">
        <v>39</v>
      </c>
      <c r="Q17" s="42"/>
      <c r="R17" s="25" t="n">
        <v>15000</v>
      </c>
      <c r="S17" s="25" t="n">
        <v>0</v>
      </c>
      <c r="T17" s="25" t="n">
        <v>7500</v>
      </c>
      <c r="U17" s="25" t="n">
        <v>7500</v>
      </c>
      <c r="V17" s="27" t="s">
        <v>40</v>
      </c>
      <c r="W17" s="27" t="s">
        <v>73</v>
      </c>
      <c r="X17" s="43"/>
      <c r="Y17" s="43"/>
    </row>
    <row r="18" customFormat="false" ht="60" hidden="false" customHeight="false" outlineLevel="0" collapsed="false">
      <c r="A18" s="67"/>
      <c r="B18" s="68"/>
      <c r="C18" s="77" t="s">
        <v>504</v>
      </c>
      <c r="D18" s="52" t="s">
        <v>505</v>
      </c>
      <c r="E18" s="21" t="s">
        <v>473</v>
      </c>
      <c r="F18" s="22" t="s">
        <v>33</v>
      </c>
      <c r="G18" s="21" t="s">
        <v>34</v>
      </c>
      <c r="H18" s="21" t="s">
        <v>88</v>
      </c>
      <c r="I18" s="74"/>
      <c r="J18" s="21" t="s">
        <v>36</v>
      </c>
      <c r="K18" s="21"/>
      <c r="L18" s="21"/>
      <c r="M18" s="21"/>
      <c r="N18" s="42"/>
      <c r="O18" s="42"/>
      <c r="P18" s="24" t="s">
        <v>39</v>
      </c>
      <c r="Q18" s="24" t="s">
        <v>39</v>
      </c>
      <c r="R18" s="25" t="n">
        <v>0.1</v>
      </c>
      <c r="S18" s="25" t="n">
        <v>0</v>
      </c>
      <c r="T18" s="25" t="n">
        <v>0.1</v>
      </c>
      <c r="U18" s="25" t="n">
        <v>0</v>
      </c>
      <c r="V18" s="69" t="s">
        <v>478</v>
      </c>
      <c r="W18" s="43"/>
      <c r="X18" s="43"/>
      <c r="Y18" s="43"/>
    </row>
    <row r="19" customFormat="false" ht="45" hidden="false" customHeight="true" outlineLevel="0" collapsed="false">
      <c r="A19" s="78" t="s">
        <v>506</v>
      </c>
      <c r="B19" s="68" t="s">
        <v>507</v>
      </c>
      <c r="C19" s="52" t="s">
        <v>508</v>
      </c>
      <c r="D19" s="52" t="s">
        <v>509</v>
      </c>
      <c r="E19" s="21" t="s">
        <v>477</v>
      </c>
      <c r="F19" s="22" t="s">
        <v>33</v>
      </c>
      <c r="G19" s="21" t="s">
        <v>34</v>
      </c>
      <c r="H19" s="21" t="s">
        <v>165</v>
      </c>
      <c r="I19" s="74"/>
      <c r="J19" s="21" t="s">
        <v>36</v>
      </c>
      <c r="K19" s="21" t="s">
        <v>71</v>
      </c>
      <c r="L19" s="21" t="s">
        <v>166</v>
      </c>
      <c r="M19" s="21" t="s">
        <v>220</v>
      </c>
      <c r="N19" s="42"/>
      <c r="O19" s="42"/>
      <c r="P19" s="42"/>
      <c r="Q19" s="24" t="s">
        <v>39</v>
      </c>
      <c r="R19" s="25" t="n">
        <v>0.1</v>
      </c>
      <c r="S19" s="25" t="n">
        <v>0</v>
      </c>
      <c r="T19" s="25" t="n">
        <v>0</v>
      </c>
      <c r="U19" s="25" t="n">
        <v>0.1</v>
      </c>
      <c r="V19" s="69" t="s">
        <v>478</v>
      </c>
      <c r="W19" s="43"/>
      <c r="X19" s="43"/>
      <c r="Y19" s="43"/>
    </row>
    <row r="20" customFormat="false" ht="56.25" hidden="false" customHeight="false" outlineLevel="0" collapsed="false">
      <c r="A20" s="78"/>
      <c r="B20" s="68"/>
      <c r="C20" s="52" t="s">
        <v>510</v>
      </c>
      <c r="D20" s="52" t="s">
        <v>511</v>
      </c>
      <c r="E20" s="21" t="s">
        <v>423</v>
      </c>
      <c r="F20" s="22" t="s">
        <v>33</v>
      </c>
      <c r="G20" s="21" t="s">
        <v>84</v>
      </c>
      <c r="H20" s="21" t="s">
        <v>35</v>
      </c>
      <c r="I20" s="74"/>
      <c r="J20" s="21" t="s">
        <v>36</v>
      </c>
      <c r="K20" s="21" t="s">
        <v>90</v>
      </c>
      <c r="L20" s="21" t="s">
        <v>91</v>
      </c>
      <c r="M20" s="42"/>
      <c r="N20" s="42"/>
      <c r="O20" s="42"/>
      <c r="P20" s="24" t="s">
        <v>39</v>
      </c>
      <c r="Q20" s="24" t="s">
        <v>39</v>
      </c>
      <c r="R20" s="25" t="n">
        <v>5000</v>
      </c>
      <c r="S20" s="26" t="n">
        <v>0</v>
      </c>
      <c r="T20" s="26" t="n">
        <f aca="false">R20/2</f>
        <v>2500</v>
      </c>
      <c r="U20" s="26" t="n">
        <v>2500</v>
      </c>
      <c r="V20" s="27" t="s">
        <v>40</v>
      </c>
      <c r="W20" s="27" t="s">
        <v>73</v>
      </c>
      <c r="X20" s="43"/>
      <c r="Y20" s="43"/>
    </row>
    <row r="21" customFormat="false" ht="56.25" hidden="false" customHeight="false" outlineLevel="0" collapsed="false">
      <c r="A21" s="78"/>
      <c r="B21" s="68"/>
      <c r="C21" s="52" t="s">
        <v>512</v>
      </c>
      <c r="D21" s="52" t="s">
        <v>513</v>
      </c>
      <c r="E21" s="21" t="s">
        <v>423</v>
      </c>
      <c r="F21" s="22" t="s">
        <v>33</v>
      </c>
      <c r="G21" s="21" t="s">
        <v>84</v>
      </c>
      <c r="H21" s="21" t="s">
        <v>35</v>
      </c>
      <c r="I21" s="74"/>
      <c r="J21" s="21" t="s">
        <v>36</v>
      </c>
      <c r="K21" s="21" t="s">
        <v>90</v>
      </c>
      <c r="L21" s="21" t="s">
        <v>91</v>
      </c>
      <c r="M21" s="42"/>
      <c r="N21" s="42"/>
      <c r="O21" s="42"/>
      <c r="P21" s="24" t="s">
        <v>39</v>
      </c>
      <c r="Q21" s="24" t="s">
        <v>39</v>
      </c>
      <c r="R21" s="25" t="n">
        <v>5000</v>
      </c>
      <c r="S21" s="26" t="n">
        <v>0</v>
      </c>
      <c r="T21" s="26" t="n">
        <v>2500</v>
      </c>
      <c r="U21" s="26" t="n">
        <v>2500</v>
      </c>
      <c r="V21" s="27" t="s">
        <v>40</v>
      </c>
      <c r="W21" s="27" t="s">
        <v>73</v>
      </c>
      <c r="X21" s="43"/>
      <c r="Y21" s="43"/>
    </row>
    <row r="22" customFormat="false" ht="56.25" hidden="false" customHeight="false" outlineLevel="0" collapsed="false">
      <c r="A22" s="78"/>
      <c r="B22" s="68"/>
      <c r="C22" s="52" t="s">
        <v>514</v>
      </c>
      <c r="D22" s="52" t="s">
        <v>515</v>
      </c>
      <c r="E22" s="21" t="s">
        <v>423</v>
      </c>
      <c r="F22" s="22" t="s">
        <v>33</v>
      </c>
      <c r="G22" s="21" t="s">
        <v>84</v>
      </c>
      <c r="H22" s="21" t="s">
        <v>35</v>
      </c>
      <c r="I22" s="74"/>
      <c r="J22" s="21" t="s">
        <v>36</v>
      </c>
      <c r="K22" s="21" t="s">
        <v>90</v>
      </c>
      <c r="L22" s="21" t="s">
        <v>91</v>
      </c>
      <c r="M22" s="42"/>
      <c r="N22" s="42"/>
      <c r="O22" s="24" t="s">
        <v>39</v>
      </c>
      <c r="P22" s="24" t="s">
        <v>39</v>
      </c>
      <c r="Q22" s="24" t="s">
        <v>39</v>
      </c>
      <c r="R22" s="25" t="n">
        <v>12000</v>
      </c>
      <c r="S22" s="26" t="n">
        <v>0</v>
      </c>
      <c r="T22" s="26" t="n">
        <v>6000</v>
      </c>
      <c r="U22" s="26" t="n">
        <v>6000</v>
      </c>
      <c r="V22" s="27" t="s">
        <v>40</v>
      </c>
      <c r="W22" s="27" t="s">
        <v>73</v>
      </c>
      <c r="X22" s="43"/>
      <c r="Y22" s="43"/>
    </row>
    <row r="23" customFormat="false" ht="56.25" hidden="false" customHeight="false" outlineLevel="0" collapsed="false">
      <c r="A23" s="78"/>
      <c r="B23" s="68"/>
      <c r="C23" s="52" t="s">
        <v>516</v>
      </c>
      <c r="D23" s="53" t="s">
        <v>517</v>
      </c>
      <c r="E23" s="21" t="s">
        <v>102</v>
      </c>
      <c r="F23" s="22" t="s">
        <v>33</v>
      </c>
      <c r="G23" s="21" t="s">
        <v>518</v>
      </c>
      <c r="H23" s="21" t="s">
        <v>165</v>
      </c>
      <c r="I23" s="22"/>
      <c r="J23" s="21" t="s">
        <v>110</v>
      </c>
      <c r="K23" s="21" t="s">
        <v>90</v>
      </c>
      <c r="L23" s="21" t="s">
        <v>90</v>
      </c>
      <c r="M23" s="21" t="s">
        <v>91</v>
      </c>
      <c r="N23" s="42"/>
      <c r="O23" s="24" t="s">
        <v>39</v>
      </c>
      <c r="P23" s="42"/>
      <c r="Q23" s="42"/>
      <c r="R23" s="25" t="n">
        <v>55350</v>
      </c>
      <c r="S23" s="25" t="n">
        <v>55350</v>
      </c>
      <c r="T23" s="25" t="n">
        <v>0</v>
      </c>
      <c r="U23" s="25" t="n">
        <v>0</v>
      </c>
      <c r="V23" s="31" t="s">
        <v>229</v>
      </c>
      <c r="W23" s="43"/>
      <c r="X23" s="43"/>
      <c r="Y23" s="43"/>
    </row>
    <row r="24" customFormat="false" ht="56.25" hidden="false" customHeight="false" outlineLevel="0" collapsed="false">
      <c r="A24" s="78"/>
      <c r="B24" s="68"/>
      <c r="C24" s="52" t="s">
        <v>519</v>
      </c>
      <c r="D24" s="52" t="s">
        <v>520</v>
      </c>
      <c r="E24" s="21" t="s">
        <v>102</v>
      </c>
      <c r="F24" s="22" t="s">
        <v>33</v>
      </c>
      <c r="G24" s="21" t="s">
        <v>34</v>
      </c>
      <c r="H24" s="21" t="s">
        <v>35</v>
      </c>
      <c r="I24" s="22"/>
      <c r="J24" s="21" t="s">
        <v>110</v>
      </c>
      <c r="K24" s="70" t="s">
        <v>474</v>
      </c>
      <c r="L24" s="21" t="s">
        <v>71</v>
      </c>
      <c r="M24" s="21" t="s">
        <v>521</v>
      </c>
      <c r="N24" s="42"/>
      <c r="O24" s="42"/>
      <c r="P24" s="42"/>
      <c r="Q24" s="24" t="s">
        <v>39</v>
      </c>
      <c r="R24" s="25" t="n">
        <v>0.1</v>
      </c>
      <c r="S24" s="25" t="n">
        <v>0</v>
      </c>
      <c r="T24" s="25" t="n">
        <v>0.1</v>
      </c>
      <c r="U24" s="25" t="n">
        <v>0</v>
      </c>
      <c r="V24" s="43"/>
      <c r="W24" s="43"/>
      <c r="X24" s="43"/>
      <c r="Y24" s="43"/>
    </row>
    <row r="25" customFormat="false" ht="45" hidden="false" customHeight="false" outlineLevel="0" collapsed="false">
      <c r="A25" s="78"/>
      <c r="B25" s="68"/>
      <c r="C25" s="52" t="s">
        <v>522</v>
      </c>
      <c r="D25" s="52" t="s">
        <v>523</v>
      </c>
      <c r="E25" s="21" t="s">
        <v>477</v>
      </c>
      <c r="F25" s="22" t="s">
        <v>33</v>
      </c>
      <c r="G25" s="21" t="s">
        <v>66</v>
      </c>
      <c r="H25" s="21" t="s">
        <v>165</v>
      </c>
      <c r="I25" s="74"/>
      <c r="J25" s="21" t="s">
        <v>36</v>
      </c>
      <c r="K25" s="70" t="s">
        <v>474</v>
      </c>
      <c r="L25" s="21" t="s">
        <v>71</v>
      </c>
      <c r="M25" s="21" t="s">
        <v>521</v>
      </c>
      <c r="N25" s="42"/>
      <c r="O25" s="42"/>
      <c r="P25" s="42"/>
      <c r="Q25" s="24" t="s">
        <v>39</v>
      </c>
      <c r="R25" s="25" t="n">
        <v>0.1</v>
      </c>
      <c r="S25" s="25" t="n">
        <v>0</v>
      </c>
      <c r="T25" s="25" t="n">
        <v>0.1</v>
      </c>
      <c r="U25" s="25" t="n">
        <v>0</v>
      </c>
      <c r="V25" s="43"/>
      <c r="W25" s="43"/>
      <c r="X25" s="43"/>
      <c r="Y25" s="43"/>
    </row>
    <row r="26" customFormat="false" ht="45" hidden="false" customHeight="false" outlineLevel="0" collapsed="false">
      <c r="A26" s="78"/>
      <c r="B26" s="68"/>
      <c r="C26" s="52" t="s">
        <v>524</v>
      </c>
      <c r="D26" s="52" t="s">
        <v>525</v>
      </c>
      <c r="E26" s="21" t="s">
        <v>477</v>
      </c>
      <c r="F26" s="22" t="s">
        <v>33</v>
      </c>
      <c r="G26" s="21" t="s">
        <v>34</v>
      </c>
      <c r="H26" s="21" t="s">
        <v>165</v>
      </c>
      <c r="I26" s="74"/>
      <c r="J26" s="21" t="s">
        <v>110</v>
      </c>
      <c r="K26" s="70" t="s">
        <v>474</v>
      </c>
      <c r="L26" s="21" t="s">
        <v>71</v>
      </c>
      <c r="M26" s="21" t="s">
        <v>521</v>
      </c>
      <c r="N26" s="42"/>
      <c r="O26" s="42"/>
      <c r="P26" s="24" t="s">
        <v>39</v>
      </c>
      <c r="Q26" s="24" t="s">
        <v>39</v>
      </c>
      <c r="R26" s="25" t="n">
        <v>0.1</v>
      </c>
      <c r="S26" s="25" t="n">
        <v>0</v>
      </c>
      <c r="T26" s="25" t="n">
        <v>0.1</v>
      </c>
      <c r="U26" s="25" t="n">
        <v>0</v>
      </c>
      <c r="V26" s="43"/>
      <c r="W26" s="43"/>
      <c r="X26" s="43"/>
      <c r="Y26" s="43"/>
    </row>
    <row r="27" customFormat="false" ht="45" hidden="false" customHeight="false" outlineLevel="0" collapsed="false">
      <c r="A27" s="78"/>
      <c r="B27" s="68"/>
      <c r="C27" s="52" t="s">
        <v>526</v>
      </c>
      <c r="D27" s="53" t="s">
        <v>527</v>
      </c>
      <c r="E27" s="21" t="s">
        <v>477</v>
      </c>
      <c r="F27" s="22" t="s">
        <v>33</v>
      </c>
      <c r="G27" s="21" t="s">
        <v>34</v>
      </c>
      <c r="H27" s="21" t="s">
        <v>35</v>
      </c>
      <c r="I27" s="74"/>
      <c r="J27" s="21" t="s">
        <v>110</v>
      </c>
      <c r="K27" s="70" t="s">
        <v>528</v>
      </c>
      <c r="L27" s="21" t="s">
        <v>71</v>
      </c>
      <c r="M27" s="21" t="s">
        <v>521</v>
      </c>
      <c r="N27" s="42"/>
      <c r="O27" s="24" t="s">
        <v>39</v>
      </c>
      <c r="P27" s="24" t="s">
        <v>39</v>
      </c>
      <c r="Q27" s="42"/>
      <c r="R27" s="25" t="n">
        <v>147600</v>
      </c>
      <c r="S27" s="26" t="n">
        <f aca="false">R27/2</f>
        <v>73800</v>
      </c>
      <c r="T27" s="26" t="n">
        <v>73800</v>
      </c>
      <c r="U27" s="26" t="n">
        <v>0</v>
      </c>
      <c r="V27" s="31" t="s">
        <v>229</v>
      </c>
      <c r="W27" s="43"/>
      <c r="X27" s="43"/>
      <c r="Y27" s="43"/>
    </row>
    <row r="28" customFormat="false" ht="56.25" hidden="false" customHeight="false" outlineLevel="0" collapsed="false">
      <c r="A28" s="78"/>
      <c r="B28" s="68"/>
      <c r="C28" s="52" t="s">
        <v>529</v>
      </c>
      <c r="D28" s="52" t="s">
        <v>530</v>
      </c>
      <c r="E28" s="21" t="s">
        <v>102</v>
      </c>
      <c r="F28" s="22" t="s">
        <v>33</v>
      </c>
      <c r="G28" s="21" t="s">
        <v>34</v>
      </c>
      <c r="H28" s="21" t="s">
        <v>165</v>
      </c>
      <c r="I28" s="22"/>
      <c r="J28" s="21" t="s">
        <v>110</v>
      </c>
      <c r="K28" s="21" t="s">
        <v>44</v>
      </c>
      <c r="L28" s="21" t="s">
        <v>45</v>
      </c>
      <c r="M28" s="21"/>
      <c r="N28" s="42"/>
      <c r="O28" s="42"/>
      <c r="P28" s="24" t="s">
        <v>39</v>
      </c>
      <c r="Q28" s="24" t="s">
        <v>39</v>
      </c>
      <c r="R28" s="25" t="n">
        <v>0.1</v>
      </c>
      <c r="S28" s="25" t="n">
        <v>0</v>
      </c>
      <c r="T28" s="25" t="n">
        <v>0.1</v>
      </c>
      <c r="U28" s="25" t="n">
        <v>0</v>
      </c>
      <c r="V28" s="69" t="s">
        <v>478</v>
      </c>
      <c r="W28" s="43"/>
      <c r="X28" s="43"/>
      <c r="Y28" s="43"/>
    </row>
    <row r="29" customFormat="false" ht="120" hidden="false" customHeight="false" outlineLevel="0" collapsed="false">
      <c r="A29" s="78"/>
      <c r="B29" s="68"/>
      <c r="C29" s="52" t="s">
        <v>531</v>
      </c>
      <c r="D29" s="52" t="s">
        <v>532</v>
      </c>
      <c r="E29" s="21" t="s">
        <v>102</v>
      </c>
      <c r="F29" s="22" t="s">
        <v>33</v>
      </c>
      <c r="G29" s="21" t="s">
        <v>34</v>
      </c>
      <c r="H29" s="21" t="s">
        <v>165</v>
      </c>
      <c r="I29" s="22"/>
      <c r="J29" s="21" t="s">
        <v>110</v>
      </c>
      <c r="K29" s="21" t="s">
        <v>44</v>
      </c>
      <c r="L29" s="21" t="s">
        <v>45</v>
      </c>
      <c r="M29" s="42"/>
      <c r="N29" s="42"/>
      <c r="O29" s="42"/>
      <c r="P29" s="42"/>
      <c r="Q29" s="24" t="s">
        <v>39</v>
      </c>
      <c r="R29" s="25" t="n">
        <v>0.1</v>
      </c>
      <c r="S29" s="25" t="n">
        <v>0</v>
      </c>
      <c r="T29" s="25" t="n">
        <v>0.1</v>
      </c>
      <c r="U29" s="25" t="n">
        <v>0</v>
      </c>
      <c r="V29" s="69" t="s">
        <v>533</v>
      </c>
      <c r="W29" s="43"/>
      <c r="X29" s="43"/>
      <c r="Y29" s="43"/>
    </row>
    <row r="30" customFormat="false" ht="120" hidden="false" customHeight="false" outlineLevel="0" collapsed="false">
      <c r="A30" s="78"/>
      <c r="B30" s="68"/>
      <c r="C30" s="52" t="s">
        <v>534</v>
      </c>
      <c r="D30" s="52" t="s">
        <v>535</v>
      </c>
      <c r="E30" s="21" t="s">
        <v>477</v>
      </c>
      <c r="F30" s="22" t="s">
        <v>33</v>
      </c>
      <c r="G30" s="21" t="s">
        <v>34</v>
      </c>
      <c r="H30" s="21" t="s">
        <v>165</v>
      </c>
      <c r="I30" s="74"/>
      <c r="J30" s="21" t="s">
        <v>36</v>
      </c>
      <c r="K30" s="70" t="s">
        <v>528</v>
      </c>
      <c r="L30" s="21" t="s">
        <v>71</v>
      </c>
      <c r="M30" s="21" t="s">
        <v>220</v>
      </c>
      <c r="N30" s="42"/>
      <c r="O30" s="42"/>
      <c r="P30" s="24" t="s">
        <v>39</v>
      </c>
      <c r="Q30" s="42"/>
      <c r="R30" s="25" t="n">
        <v>0.1</v>
      </c>
      <c r="S30" s="25" t="n">
        <v>0</v>
      </c>
      <c r="T30" s="25" t="n">
        <v>0.1</v>
      </c>
      <c r="U30" s="25" t="n">
        <v>0</v>
      </c>
      <c r="V30" s="69" t="s">
        <v>533</v>
      </c>
      <c r="W30" s="43"/>
      <c r="X30" s="43"/>
      <c r="Y30" s="43"/>
    </row>
    <row r="31" customFormat="false" ht="120" hidden="false" customHeight="false" outlineLevel="0" collapsed="false">
      <c r="A31" s="78"/>
      <c r="B31" s="68"/>
      <c r="C31" s="52" t="s">
        <v>536</v>
      </c>
      <c r="D31" s="52" t="s">
        <v>537</v>
      </c>
      <c r="E31" s="21" t="s">
        <v>102</v>
      </c>
      <c r="F31" s="22" t="s">
        <v>33</v>
      </c>
      <c r="G31" s="21" t="s">
        <v>34</v>
      </c>
      <c r="H31" s="21" t="s">
        <v>165</v>
      </c>
      <c r="I31" s="22"/>
      <c r="J31" s="21" t="s">
        <v>110</v>
      </c>
      <c r="K31" s="21" t="s">
        <v>44</v>
      </c>
      <c r="L31" s="21" t="s">
        <v>45</v>
      </c>
      <c r="M31" s="42"/>
      <c r="N31" s="42"/>
      <c r="O31" s="42"/>
      <c r="P31" s="42"/>
      <c r="Q31" s="24" t="s">
        <v>39</v>
      </c>
      <c r="R31" s="25" t="n">
        <v>0.1</v>
      </c>
      <c r="S31" s="25" t="n">
        <v>0</v>
      </c>
      <c r="T31" s="25" t="n">
        <v>0.1</v>
      </c>
      <c r="U31" s="25" t="n">
        <v>0</v>
      </c>
      <c r="V31" s="69" t="s">
        <v>533</v>
      </c>
      <c r="W31" s="43"/>
      <c r="X31" s="43"/>
      <c r="Y31" s="43"/>
    </row>
    <row r="32" customFormat="false" ht="45" hidden="false" customHeight="false" outlineLevel="0" collapsed="false">
      <c r="A32" s="78"/>
      <c r="B32" s="68"/>
      <c r="C32" s="52" t="s">
        <v>538</v>
      </c>
      <c r="D32" s="52" t="s">
        <v>539</v>
      </c>
      <c r="E32" s="21" t="s">
        <v>477</v>
      </c>
      <c r="F32" s="22" t="s">
        <v>33</v>
      </c>
      <c r="G32" s="21" t="s">
        <v>34</v>
      </c>
      <c r="H32" s="21" t="s">
        <v>165</v>
      </c>
      <c r="I32" s="74"/>
      <c r="J32" s="21" t="s">
        <v>36</v>
      </c>
      <c r="K32" s="70" t="s">
        <v>528</v>
      </c>
      <c r="L32" s="21" t="s">
        <v>71</v>
      </c>
      <c r="M32" s="21" t="s">
        <v>220</v>
      </c>
      <c r="N32" s="42"/>
      <c r="O32" s="24" t="s">
        <v>39</v>
      </c>
      <c r="P32" s="24" t="s">
        <v>39</v>
      </c>
      <c r="Q32" s="24" t="s">
        <v>39</v>
      </c>
      <c r="R32" s="25" t="n">
        <v>24000</v>
      </c>
      <c r="S32" s="26" t="n">
        <f aca="false">R32/2</f>
        <v>12000</v>
      </c>
      <c r="T32" s="26" t="n">
        <v>12000</v>
      </c>
      <c r="U32" s="26" t="n">
        <v>0</v>
      </c>
      <c r="V32" s="29" t="s">
        <v>111</v>
      </c>
      <c r="W32" s="29" t="s">
        <v>49</v>
      </c>
      <c r="X32" s="27" t="s">
        <v>40</v>
      </c>
      <c r="Y32" s="43"/>
    </row>
    <row r="33" customFormat="false" ht="33.75" hidden="false" customHeight="false" outlineLevel="0" collapsed="false">
      <c r="A33" s="78"/>
      <c r="B33" s="68"/>
      <c r="C33" s="52" t="s">
        <v>540</v>
      </c>
      <c r="D33" s="52" t="s">
        <v>541</v>
      </c>
      <c r="E33" s="21" t="s">
        <v>130</v>
      </c>
      <c r="F33" s="22" t="s">
        <v>33</v>
      </c>
      <c r="G33" s="21" t="s">
        <v>80</v>
      </c>
      <c r="H33" s="21" t="s">
        <v>35</v>
      </c>
      <c r="I33" s="22"/>
      <c r="J33" s="21" t="s">
        <v>110</v>
      </c>
      <c r="K33" s="21" t="s">
        <v>44</v>
      </c>
      <c r="L33" s="21" t="s">
        <v>45</v>
      </c>
      <c r="M33" s="21" t="s">
        <v>131</v>
      </c>
      <c r="N33" s="21" t="s">
        <v>81</v>
      </c>
      <c r="O33" s="42"/>
      <c r="P33" s="42"/>
      <c r="Q33" s="24" t="s">
        <v>39</v>
      </c>
      <c r="R33" s="25" t="n">
        <v>30000</v>
      </c>
      <c r="S33" s="26" t="n">
        <v>0</v>
      </c>
      <c r="T33" s="26" t="n">
        <v>0</v>
      </c>
      <c r="U33" s="26" t="n">
        <v>30000</v>
      </c>
      <c r="V33" s="43"/>
      <c r="W33" s="43"/>
      <c r="X33" s="43"/>
      <c r="Y33" s="43"/>
    </row>
    <row r="34" customFormat="false" ht="56.25" hidden="false" customHeight="false" outlineLevel="0" collapsed="false">
      <c r="A34" s="78"/>
      <c r="B34" s="68"/>
      <c r="C34" s="52" t="s">
        <v>542</v>
      </c>
      <c r="D34" s="52" t="s">
        <v>543</v>
      </c>
      <c r="E34" s="21" t="s">
        <v>473</v>
      </c>
      <c r="F34" s="22" t="s">
        <v>33</v>
      </c>
      <c r="G34" s="21" t="s">
        <v>34</v>
      </c>
      <c r="H34" s="21" t="s">
        <v>35</v>
      </c>
      <c r="I34" s="22"/>
      <c r="J34" s="21" t="s">
        <v>36</v>
      </c>
      <c r="K34" s="21" t="s">
        <v>90</v>
      </c>
      <c r="L34" s="21" t="s">
        <v>90</v>
      </c>
      <c r="M34" s="21" t="s">
        <v>91</v>
      </c>
      <c r="N34" s="21"/>
      <c r="O34" s="42"/>
      <c r="P34" s="24" t="s">
        <v>39</v>
      </c>
      <c r="Q34" s="24"/>
      <c r="R34" s="25" t="n">
        <v>10000</v>
      </c>
      <c r="S34" s="26" t="n">
        <v>0</v>
      </c>
      <c r="T34" s="26" t="n">
        <v>5000</v>
      </c>
      <c r="U34" s="26" t="n">
        <v>5000</v>
      </c>
      <c r="V34" s="29" t="s">
        <v>111</v>
      </c>
      <c r="W34" s="29" t="s">
        <v>49</v>
      </c>
      <c r="X34" s="27" t="s">
        <v>40</v>
      </c>
      <c r="Y34" s="43"/>
    </row>
    <row r="35" customFormat="false" ht="56.25" hidden="false" customHeight="true" outlineLevel="0" collapsed="false">
      <c r="A35" s="78" t="s">
        <v>544</v>
      </c>
      <c r="B35" s="68" t="s">
        <v>545</v>
      </c>
      <c r="C35" s="52" t="s">
        <v>546</v>
      </c>
      <c r="D35" s="52" t="s">
        <v>547</v>
      </c>
      <c r="E35" s="21" t="s">
        <v>87</v>
      </c>
      <c r="F35" s="22" t="s">
        <v>33</v>
      </c>
      <c r="G35" s="21" t="s">
        <v>34</v>
      </c>
      <c r="H35" s="21" t="s">
        <v>88</v>
      </c>
      <c r="I35" s="22"/>
      <c r="J35" s="21" t="s">
        <v>89</v>
      </c>
      <c r="K35" s="21" t="s">
        <v>90</v>
      </c>
      <c r="L35" s="21" t="s">
        <v>91</v>
      </c>
      <c r="M35" s="21" t="s">
        <v>92</v>
      </c>
      <c r="N35" s="21"/>
      <c r="O35" s="21"/>
      <c r="P35" s="24" t="s">
        <v>39</v>
      </c>
      <c r="Q35" s="42"/>
      <c r="R35" s="26" t="n">
        <v>0.1</v>
      </c>
      <c r="S35" s="26" t="n">
        <v>0</v>
      </c>
      <c r="T35" s="26" t="n">
        <v>0.1</v>
      </c>
      <c r="U35" s="26" t="n">
        <v>0</v>
      </c>
      <c r="V35" s="69" t="s">
        <v>478</v>
      </c>
      <c r="W35" s="43"/>
      <c r="X35" s="43"/>
      <c r="Y35" s="43"/>
    </row>
    <row r="36" customFormat="false" ht="56.25" hidden="false" customHeight="false" outlineLevel="0" collapsed="false">
      <c r="A36" s="78"/>
      <c r="B36" s="68"/>
      <c r="C36" s="52" t="s">
        <v>548</v>
      </c>
      <c r="D36" s="52" t="s">
        <v>549</v>
      </c>
      <c r="E36" s="21" t="s">
        <v>477</v>
      </c>
      <c r="F36" s="22" t="s">
        <v>33</v>
      </c>
      <c r="G36" s="21" t="s">
        <v>34</v>
      </c>
      <c r="H36" s="21" t="s">
        <v>165</v>
      </c>
      <c r="I36" s="74"/>
      <c r="J36" s="21" t="s">
        <v>367</v>
      </c>
      <c r="K36" s="70" t="s">
        <v>474</v>
      </c>
      <c r="L36" s="21" t="s">
        <v>71</v>
      </c>
      <c r="M36" s="21" t="s">
        <v>521</v>
      </c>
      <c r="N36" s="42"/>
      <c r="O36" s="42"/>
      <c r="P36" s="24" t="s">
        <v>39</v>
      </c>
      <c r="Q36" s="42"/>
      <c r="R36" s="26" t="n">
        <v>0.1</v>
      </c>
      <c r="S36" s="26" t="n">
        <v>0</v>
      </c>
      <c r="T36" s="26" t="n">
        <v>0.1</v>
      </c>
      <c r="U36" s="26" t="n">
        <v>0</v>
      </c>
      <c r="V36" s="31" t="s">
        <v>390</v>
      </c>
      <c r="W36" s="43"/>
      <c r="X36" s="43"/>
      <c r="Y36" s="43"/>
    </row>
    <row r="37" customFormat="false" ht="56.25" hidden="false" customHeight="false" outlineLevel="0" collapsed="false">
      <c r="A37" s="78"/>
      <c r="B37" s="68"/>
      <c r="C37" s="75" t="s">
        <v>550</v>
      </c>
      <c r="D37" s="75" t="s">
        <v>551</v>
      </c>
      <c r="E37" s="70" t="s">
        <v>477</v>
      </c>
      <c r="F37" s="71" t="s">
        <v>33</v>
      </c>
      <c r="G37" s="70" t="s">
        <v>34</v>
      </c>
      <c r="H37" s="70" t="s">
        <v>165</v>
      </c>
      <c r="I37" s="79"/>
      <c r="J37" s="21" t="s">
        <v>367</v>
      </c>
      <c r="K37" s="70" t="s">
        <v>474</v>
      </c>
      <c r="L37" s="70" t="s">
        <v>71</v>
      </c>
      <c r="M37" s="70" t="s">
        <v>521</v>
      </c>
      <c r="N37" s="42"/>
      <c r="O37" s="42"/>
      <c r="P37" s="24" t="s">
        <v>39</v>
      </c>
      <c r="Q37" s="42"/>
      <c r="R37" s="26" t="n">
        <v>0.1</v>
      </c>
      <c r="S37" s="26" t="n">
        <v>0</v>
      </c>
      <c r="T37" s="26" t="n">
        <v>0.1</v>
      </c>
      <c r="U37" s="26" t="n">
        <v>0</v>
      </c>
      <c r="V37" s="31" t="s">
        <v>390</v>
      </c>
      <c r="W37" s="43"/>
      <c r="X37" s="43"/>
      <c r="Y37" s="43"/>
    </row>
    <row r="38" customFormat="false" ht="56.25" hidden="false" customHeight="false" outlineLevel="0" collapsed="false">
      <c r="A38" s="78"/>
      <c r="B38" s="68"/>
      <c r="C38" s="52" t="s">
        <v>552</v>
      </c>
      <c r="D38" s="52" t="s">
        <v>553</v>
      </c>
      <c r="E38" s="70" t="s">
        <v>487</v>
      </c>
      <c r="F38" s="71" t="s">
        <v>48</v>
      </c>
      <c r="G38" s="70" t="s">
        <v>34</v>
      </c>
      <c r="H38" s="70" t="s">
        <v>165</v>
      </c>
      <c r="I38" s="80"/>
      <c r="J38" s="21" t="s">
        <v>367</v>
      </c>
      <c r="K38" s="21" t="s">
        <v>90</v>
      </c>
      <c r="L38" s="70" t="s">
        <v>71</v>
      </c>
      <c r="M38" s="59"/>
      <c r="N38" s="42"/>
      <c r="O38" s="42"/>
      <c r="P38" s="24" t="s">
        <v>39</v>
      </c>
      <c r="Q38" s="24" t="s">
        <v>39</v>
      </c>
      <c r="R38" s="26" t="n">
        <v>0.1</v>
      </c>
      <c r="S38" s="26" t="n">
        <v>0</v>
      </c>
      <c r="T38" s="26" t="n">
        <v>0.1</v>
      </c>
      <c r="U38" s="26" t="n">
        <v>0</v>
      </c>
      <c r="V38" s="31" t="s">
        <v>229</v>
      </c>
      <c r="W38" s="31" t="s">
        <v>390</v>
      </c>
      <c r="X38" s="29" t="s">
        <v>49</v>
      </c>
      <c r="Y38" s="43"/>
    </row>
    <row r="39" customFormat="false" ht="12.75" hidden="false" customHeight="false" outlineLevel="0" collapsed="false">
      <c r="A39" s="81"/>
    </row>
  </sheetData>
  <mergeCells count="33">
    <mergeCell ref="A1:D1"/>
    <mergeCell ref="E1:N1"/>
    <mergeCell ref="O1:Q1"/>
    <mergeCell ref="R1:X1"/>
    <mergeCell ref="A2:B2"/>
    <mergeCell ref="C2:D2"/>
    <mergeCell ref="E2:E4"/>
    <mergeCell ref="F2:F4"/>
    <mergeCell ref="G2:G4"/>
    <mergeCell ref="H2:H4"/>
    <mergeCell ref="I2:I4"/>
    <mergeCell ref="J2:J4"/>
    <mergeCell ref="K2:K4"/>
    <mergeCell ref="L2:N3"/>
    <mergeCell ref="O2:Q2"/>
    <mergeCell ref="R2:U3"/>
    <mergeCell ref="V2:X3"/>
    <mergeCell ref="Y2:Y4"/>
    <mergeCell ref="A3:A4"/>
    <mergeCell ref="B3:B4"/>
    <mergeCell ref="C3:C4"/>
    <mergeCell ref="D3:D4"/>
    <mergeCell ref="O3:O4"/>
    <mergeCell ref="P3:P4"/>
    <mergeCell ref="Q3:Q4"/>
    <mergeCell ref="A5:A11"/>
    <mergeCell ref="B5:B11"/>
    <mergeCell ref="A12:A18"/>
    <mergeCell ref="B12:B18"/>
    <mergeCell ref="A19:A34"/>
    <mergeCell ref="B19:B34"/>
    <mergeCell ref="A35:A38"/>
    <mergeCell ref="B35: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 topLeftCell="E26" activePane="bottomRight" state="frozen"/>
      <selection pane="topLeft" activeCell="A1" activeCellId="0" sqref="A1"/>
      <selection pane="topRight" activeCell="E1" activeCellId="0" sqref="E1"/>
      <selection pane="bottomLeft" activeCell="A26" activeCellId="0" sqref="A26"/>
      <selection pane="bottomRight" activeCell="I30" activeCellId="0" sqref="I3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9.7"/>
    <col collapsed="false" customWidth="true" hidden="false" outlineLevel="0" max="3" min="3" style="0" width="6.13"/>
    <col collapsed="false" customWidth="true" hidden="false" outlineLevel="0" max="4" min="4" style="0" width="52.41"/>
    <col collapsed="false" customWidth="true" hidden="false" outlineLevel="0" max="5" min="5" style="0" width="20.28"/>
    <col collapsed="false" customWidth="true" hidden="false" outlineLevel="0" max="6" min="6" style="50" width="9.14"/>
    <col collapsed="false" customWidth="true" hidden="false" outlineLevel="0" max="7" min="7" style="0" width="12.28"/>
    <col collapsed="false" customWidth="true" hidden="false" outlineLevel="0" max="8" min="8" style="0" width="12.85"/>
    <col collapsed="false" customWidth="true" hidden="false" outlineLevel="0" max="9" min="9" style="50" width="13.28"/>
    <col collapsed="false" customWidth="true" hidden="false" outlineLevel="0" max="10" min="10" style="0" width="22.28"/>
    <col collapsed="false" customWidth="true" hidden="false" outlineLevel="0" max="11" min="11" style="0" width="23.28"/>
    <col collapsed="false" customWidth="true" hidden="false" outlineLevel="0" max="12" min="12" style="0" width="21.13"/>
    <col collapsed="false" customWidth="true" hidden="false" outlineLevel="0" max="13" min="13" style="0" width="19.85"/>
    <col collapsed="false" customWidth="true" hidden="false" outlineLevel="0" max="14" min="14" style="0" width="15.85"/>
    <col collapsed="false" customWidth="true" hidden="false" outlineLevel="0" max="15" min="15" style="0" width="14.85"/>
    <col collapsed="false" customWidth="true" hidden="false" outlineLevel="0" max="16" min="16" style="0" width="14.7"/>
    <col collapsed="false" customWidth="true" hidden="false" outlineLevel="0" max="17" min="17" style="0" width="17.7"/>
    <col collapsed="false" customWidth="true" hidden="false" outlineLevel="0" max="18" min="18" style="0" width="14.99"/>
    <col collapsed="false" customWidth="true" hidden="false" outlineLevel="0" max="19" min="19" style="0" width="10.99"/>
    <col collapsed="false" customWidth="true" hidden="false" outlineLevel="0" max="21" min="20" style="0" width="9.99"/>
    <col collapsed="false" customWidth="true" hidden="false" outlineLevel="0" max="22" min="22" style="0" width="12.14"/>
    <col collapsed="false" customWidth="false" hidden="true" outlineLevel="0" max="25" min="25" style="0" width="9.06"/>
  </cols>
  <sheetData>
    <row r="1" s="66" customFormat="true" ht="51" hidden="false" customHeight="true" outlineLevel="0" collapsed="false">
      <c r="A1" s="61" t="s">
        <v>0</v>
      </c>
      <c r="B1" s="61"/>
      <c r="C1" s="61"/>
      <c r="D1" s="61"/>
      <c r="E1" s="62" t="s">
        <v>1</v>
      </c>
      <c r="F1" s="62"/>
      <c r="G1" s="62"/>
      <c r="H1" s="62"/>
      <c r="I1" s="62"/>
      <c r="J1" s="62"/>
      <c r="K1" s="62"/>
      <c r="L1" s="62"/>
      <c r="M1" s="62"/>
      <c r="N1" s="62"/>
      <c r="O1" s="63" t="s">
        <v>2</v>
      </c>
      <c r="P1" s="63"/>
      <c r="Q1" s="63"/>
      <c r="R1" s="64" t="s">
        <v>3</v>
      </c>
      <c r="S1" s="64"/>
      <c r="T1" s="64"/>
      <c r="U1" s="64"/>
      <c r="V1" s="64"/>
      <c r="W1" s="64"/>
      <c r="X1" s="64"/>
      <c r="Y1" s="65" t="s">
        <v>4</v>
      </c>
    </row>
    <row r="2" customFormat="false" ht="12.75" hidden="false" customHeight="true" outlineLevel="0" collapsed="false">
      <c r="A2" s="4" t="s">
        <v>5</v>
      </c>
      <c r="B2" s="4"/>
      <c r="C2" s="4" t="s">
        <v>6</v>
      </c>
      <c r="D2" s="4"/>
      <c r="E2" s="10" t="s">
        <v>7</v>
      </c>
      <c r="F2" s="10" t="s">
        <v>8</v>
      </c>
      <c r="G2" s="10" t="s">
        <v>9</v>
      </c>
      <c r="H2" s="10" t="s">
        <v>10</v>
      </c>
      <c r="I2" s="10" t="s">
        <v>11</v>
      </c>
      <c r="J2" s="10" t="s">
        <v>12</v>
      </c>
      <c r="K2" s="10" t="s">
        <v>13</v>
      </c>
      <c r="L2" s="12" t="s">
        <v>14</v>
      </c>
      <c r="M2" s="12"/>
      <c r="N2" s="12"/>
      <c r="O2" s="13" t="s">
        <v>15</v>
      </c>
      <c r="P2" s="13"/>
      <c r="Q2" s="13"/>
      <c r="R2" s="14" t="s">
        <v>16</v>
      </c>
      <c r="S2" s="14"/>
      <c r="T2" s="14"/>
      <c r="U2" s="14"/>
      <c r="V2" s="15" t="s">
        <v>383</v>
      </c>
      <c r="W2" s="15"/>
      <c r="X2" s="15"/>
      <c r="Y2" s="16" t="s">
        <v>18</v>
      </c>
    </row>
    <row r="3" customFormat="false" ht="12.75" hidden="false" customHeight="false" outlineLevel="0" collapsed="false">
      <c r="A3" s="4" t="s">
        <v>19</v>
      </c>
      <c r="B3" s="4" t="s">
        <v>20</v>
      </c>
      <c r="C3" s="4" t="s">
        <v>19</v>
      </c>
      <c r="D3" s="4" t="s">
        <v>20</v>
      </c>
      <c r="E3" s="10"/>
      <c r="F3" s="10"/>
      <c r="G3" s="10"/>
      <c r="H3" s="10"/>
      <c r="I3" s="10"/>
      <c r="J3" s="10"/>
      <c r="K3" s="10"/>
      <c r="L3" s="12"/>
      <c r="M3" s="12"/>
      <c r="N3" s="12"/>
      <c r="O3" s="13" t="s">
        <v>21</v>
      </c>
      <c r="P3" s="13" t="s">
        <v>22</v>
      </c>
      <c r="Q3" s="13" t="s">
        <v>23</v>
      </c>
      <c r="R3" s="14"/>
      <c r="S3" s="14"/>
      <c r="T3" s="14"/>
      <c r="U3" s="14"/>
      <c r="V3" s="15"/>
      <c r="W3" s="15"/>
      <c r="X3" s="15"/>
      <c r="Y3" s="16"/>
    </row>
    <row r="4" customFormat="false" ht="12.75" hidden="false" customHeight="false" outlineLevel="0" collapsed="false">
      <c r="A4" s="4"/>
      <c r="B4" s="4"/>
      <c r="C4" s="4"/>
      <c r="D4" s="4"/>
      <c r="E4" s="10"/>
      <c r="F4" s="10"/>
      <c r="G4" s="10"/>
      <c r="H4" s="10"/>
      <c r="I4" s="10"/>
      <c r="J4" s="10"/>
      <c r="K4" s="10"/>
      <c r="L4" s="12" t="s">
        <v>24</v>
      </c>
      <c r="M4" s="12" t="s">
        <v>25</v>
      </c>
      <c r="N4" s="12" t="s">
        <v>26</v>
      </c>
      <c r="O4" s="13"/>
      <c r="P4" s="13"/>
      <c r="Q4" s="13"/>
      <c r="R4" s="14" t="s">
        <v>27</v>
      </c>
      <c r="S4" s="14" t="s">
        <v>21</v>
      </c>
      <c r="T4" s="14" t="s">
        <v>22</v>
      </c>
      <c r="U4" s="14" t="s">
        <v>23</v>
      </c>
      <c r="V4" s="15" t="s">
        <v>24</v>
      </c>
      <c r="W4" s="15" t="s">
        <v>25</v>
      </c>
      <c r="X4" s="15" t="s">
        <v>26</v>
      </c>
      <c r="Y4" s="16"/>
    </row>
    <row r="5" customFormat="false" ht="33.75" hidden="false" customHeight="true" outlineLevel="0" collapsed="false">
      <c r="A5" s="82" t="s">
        <v>554</v>
      </c>
      <c r="B5" s="83" t="s">
        <v>555</v>
      </c>
      <c r="C5" s="75" t="s">
        <v>556</v>
      </c>
      <c r="D5" s="75" t="s">
        <v>557</v>
      </c>
      <c r="E5" s="21" t="s">
        <v>361</v>
      </c>
      <c r="F5" s="22" t="s">
        <v>33</v>
      </c>
      <c r="G5" s="21" t="s">
        <v>34</v>
      </c>
      <c r="H5" s="21" t="s">
        <v>165</v>
      </c>
      <c r="I5" s="22"/>
      <c r="J5" s="21" t="s">
        <v>367</v>
      </c>
      <c r="K5" s="21" t="s">
        <v>388</v>
      </c>
      <c r="L5" s="21" t="s">
        <v>424</v>
      </c>
      <c r="M5" s="21"/>
      <c r="N5" s="21"/>
      <c r="O5" s="24" t="s">
        <v>39</v>
      </c>
      <c r="P5" s="24" t="s">
        <v>39</v>
      </c>
      <c r="Q5" s="24" t="s">
        <v>39</v>
      </c>
      <c r="R5" s="25" t="n">
        <v>288000</v>
      </c>
      <c r="S5" s="25" t="n">
        <f aca="false">R5/3</f>
        <v>96000</v>
      </c>
      <c r="T5" s="25" t="n">
        <v>96000</v>
      </c>
      <c r="U5" s="25" t="n">
        <v>96000</v>
      </c>
      <c r="V5" s="23"/>
      <c r="W5" s="23"/>
      <c r="X5" s="23"/>
      <c r="Y5" s="23"/>
    </row>
    <row r="6" customFormat="false" ht="33.75" hidden="false" customHeight="false" outlineLevel="0" collapsed="false">
      <c r="A6" s="82"/>
      <c r="B6" s="83"/>
      <c r="C6" s="52" t="s">
        <v>558</v>
      </c>
      <c r="D6" s="52" t="s">
        <v>559</v>
      </c>
      <c r="E6" s="21" t="s">
        <v>361</v>
      </c>
      <c r="F6" s="22" t="s">
        <v>33</v>
      </c>
      <c r="G6" s="21" t="s">
        <v>34</v>
      </c>
      <c r="H6" s="21" t="s">
        <v>165</v>
      </c>
      <c r="I6" s="22"/>
      <c r="J6" s="21" t="s">
        <v>367</v>
      </c>
      <c r="K6" s="21"/>
      <c r="L6" s="21"/>
      <c r="M6" s="21"/>
      <c r="N6" s="21"/>
      <c r="O6" s="24" t="s">
        <v>39</v>
      </c>
      <c r="P6" s="24" t="s">
        <v>39</v>
      </c>
      <c r="Q6" s="24" t="s">
        <v>39</v>
      </c>
      <c r="R6" s="25" t="n">
        <v>616500</v>
      </c>
      <c r="S6" s="25" t="n">
        <f aca="false">R6/3</f>
        <v>205500</v>
      </c>
      <c r="T6" s="25" t="n">
        <v>205500</v>
      </c>
      <c r="U6" s="25" t="n">
        <v>205500</v>
      </c>
      <c r="V6" s="23"/>
      <c r="W6" s="23"/>
      <c r="X6" s="23"/>
      <c r="Y6" s="23"/>
    </row>
    <row r="7" customFormat="false" ht="36" hidden="false" customHeight="false" outlineLevel="0" collapsed="false">
      <c r="A7" s="82"/>
      <c r="B7" s="83"/>
      <c r="C7" s="52" t="s">
        <v>560</v>
      </c>
      <c r="D7" s="52" t="s">
        <v>561</v>
      </c>
      <c r="E7" s="21" t="s">
        <v>445</v>
      </c>
      <c r="F7" s="22" t="s">
        <v>33</v>
      </c>
      <c r="G7" s="21" t="s">
        <v>34</v>
      </c>
      <c r="H7" s="21" t="s">
        <v>165</v>
      </c>
      <c r="I7" s="22"/>
      <c r="J7" s="21" t="s">
        <v>367</v>
      </c>
      <c r="K7" s="21" t="s">
        <v>388</v>
      </c>
      <c r="L7" s="21" t="s">
        <v>424</v>
      </c>
      <c r="M7" s="48"/>
      <c r="N7" s="48"/>
      <c r="O7" s="48"/>
      <c r="P7" s="48"/>
      <c r="Q7" s="24" t="s">
        <v>39</v>
      </c>
      <c r="R7" s="25" t="n">
        <v>0.1</v>
      </c>
      <c r="S7" s="25" t="n">
        <v>0</v>
      </c>
      <c r="T7" s="25" t="n">
        <v>0.1</v>
      </c>
      <c r="U7" s="25" t="n">
        <v>0</v>
      </c>
      <c r="V7" s="69" t="s">
        <v>478</v>
      </c>
      <c r="W7" s="43"/>
      <c r="X7" s="43"/>
      <c r="Y7" s="43"/>
    </row>
    <row r="8" customFormat="false" ht="33.75" hidden="false" customHeight="false" outlineLevel="0" collapsed="false">
      <c r="A8" s="82"/>
      <c r="B8" s="83"/>
      <c r="C8" s="52" t="s">
        <v>562</v>
      </c>
      <c r="D8" s="52" t="s">
        <v>563</v>
      </c>
      <c r="E8" s="21" t="s">
        <v>361</v>
      </c>
      <c r="F8" s="22" t="s">
        <v>33</v>
      </c>
      <c r="G8" s="21" t="s">
        <v>34</v>
      </c>
      <c r="H8" s="21" t="s">
        <v>165</v>
      </c>
      <c r="I8" s="22"/>
      <c r="J8" s="21" t="s">
        <v>367</v>
      </c>
      <c r="K8" s="48"/>
      <c r="L8" s="48"/>
      <c r="M8" s="48"/>
      <c r="N8" s="48"/>
      <c r="O8" s="24" t="s">
        <v>39</v>
      </c>
      <c r="P8" s="24" t="s">
        <v>39</v>
      </c>
      <c r="Q8" s="24" t="s">
        <v>39</v>
      </c>
      <c r="R8" s="25" t="n">
        <v>365000</v>
      </c>
      <c r="S8" s="25" t="n">
        <f aca="false">R8/3</f>
        <v>121666.666666667</v>
      </c>
      <c r="T8" s="25" t="n">
        <v>121666.666666667</v>
      </c>
      <c r="U8" s="25" t="n">
        <v>121666.666666667</v>
      </c>
      <c r="V8" s="43"/>
      <c r="W8" s="43"/>
      <c r="X8" s="43"/>
      <c r="Y8" s="43"/>
    </row>
    <row r="9" customFormat="false" ht="36" hidden="false" customHeight="false" outlineLevel="0" collapsed="false">
      <c r="A9" s="82"/>
      <c r="B9" s="83"/>
      <c r="C9" s="52" t="s">
        <v>564</v>
      </c>
      <c r="D9" s="52" t="s">
        <v>565</v>
      </c>
      <c r="E9" s="21" t="s">
        <v>445</v>
      </c>
      <c r="F9" s="22" t="s">
        <v>33</v>
      </c>
      <c r="G9" s="21" t="s">
        <v>34</v>
      </c>
      <c r="H9" s="21" t="s">
        <v>165</v>
      </c>
      <c r="I9" s="22"/>
      <c r="J9" s="21" t="s">
        <v>367</v>
      </c>
      <c r="K9" s="21" t="s">
        <v>388</v>
      </c>
      <c r="L9" s="21" t="s">
        <v>424</v>
      </c>
      <c r="M9" s="48"/>
      <c r="N9" s="48"/>
      <c r="O9" s="48"/>
      <c r="P9" s="48"/>
      <c r="Q9" s="24" t="s">
        <v>39</v>
      </c>
      <c r="R9" s="25" t="n">
        <v>0.1</v>
      </c>
      <c r="S9" s="25" t="n">
        <v>0</v>
      </c>
      <c r="T9" s="25" t="n">
        <v>0.1</v>
      </c>
      <c r="U9" s="25" t="n">
        <v>0</v>
      </c>
      <c r="V9" s="69" t="s">
        <v>478</v>
      </c>
      <c r="W9" s="43"/>
      <c r="X9" s="43"/>
      <c r="Y9" s="43"/>
    </row>
    <row r="10" customFormat="false" ht="36" hidden="false" customHeight="false" outlineLevel="0" collapsed="false">
      <c r="A10" s="82"/>
      <c r="B10" s="83"/>
      <c r="C10" s="52" t="s">
        <v>566</v>
      </c>
      <c r="D10" s="52" t="s">
        <v>567</v>
      </c>
      <c r="E10" s="21" t="s">
        <v>445</v>
      </c>
      <c r="F10" s="22" t="s">
        <v>33</v>
      </c>
      <c r="G10" s="21" t="s">
        <v>34</v>
      </c>
      <c r="H10" s="21" t="s">
        <v>165</v>
      </c>
      <c r="I10" s="22"/>
      <c r="J10" s="21" t="s">
        <v>367</v>
      </c>
      <c r="K10" s="21" t="s">
        <v>388</v>
      </c>
      <c r="L10" s="21" t="s">
        <v>424</v>
      </c>
      <c r="M10" s="48"/>
      <c r="N10" s="48"/>
      <c r="O10" s="48"/>
      <c r="P10" s="48"/>
      <c r="Q10" s="24" t="s">
        <v>39</v>
      </c>
      <c r="R10" s="25" t="n">
        <v>0.1</v>
      </c>
      <c r="S10" s="25" t="n">
        <v>0</v>
      </c>
      <c r="T10" s="25" t="n">
        <v>0.1</v>
      </c>
      <c r="U10" s="25" t="n">
        <v>0</v>
      </c>
      <c r="V10" s="69" t="s">
        <v>478</v>
      </c>
      <c r="W10" s="43"/>
      <c r="X10" s="43"/>
      <c r="Y10" s="43"/>
    </row>
    <row r="11" customFormat="false" ht="36" hidden="false" customHeight="false" outlineLevel="0" collapsed="false">
      <c r="A11" s="82"/>
      <c r="B11" s="83"/>
      <c r="C11" s="52" t="s">
        <v>568</v>
      </c>
      <c r="D11" s="52" t="s">
        <v>569</v>
      </c>
      <c r="E11" s="48" t="s">
        <v>570</v>
      </c>
      <c r="F11" s="22" t="s">
        <v>33</v>
      </c>
      <c r="G11" s="21" t="s">
        <v>34</v>
      </c>
      <c r="H11" s="48" t="s">
        <v>88</v>
      </c>
      <c r="I11" s="84"/>
      <c r="J11" s="48" t="s">
        <v>571</v>
      </c>
      <c r="K11" s="48" t="s">
        <v>572</v>
      </c>
      <c r="L11" s="48" t="s">
        <v>573</v>
      </c>
      <c r="M11" s="48"/>
      <c r="N11" s="48"/>
      <c r="O11" s="48"/>
      <c r="P11" s="24" t="s">
        <v>39</v>
      </c>
      <c r="Q11" s="24" t="s">
        <v>39</v>
      </c>
      <c r="R11" s="25" t="n">
        <v>0.1</v>
      </c>
      <c r="S11" s="25" t="n">
        <v>0</v>
      </c>
      <c r="T11" s="25" t="n">
        <v>0.1</v>
      </c>
      <c r="U11" s="25" t="n">
        <v>0</v>
      </c>
      <c r="V11" s="69" t="s">
        <v>478</v>
      </c>
      <c r="W11" s="43"/>
      <c r="X11" s="43"/>
      <c r="Y11" s="43"/>
    </row>
    <row r="12" customFormat="false" ht="33.75" hidden="false" customHeight="false" outlineLevel="0" collapsed="false">
      <c r="A12" s="82"/>
      <c r="B12" s="83"/>
      <c r="C12" s="52" t="s">
        <v>574</v>
      </c>
      <c r="D12" s="52" t="s">
        <v>575</v>
      </c>
      <c r="E12" s="48" t="s">
        <v>570</v>
      </c>
      <c r="F12" s="22" t="s">
        <v>33</v>
      </c>
      <c r="G12" s="21" t="s">
        <v>34</v>
      </c>
      <c r="H12" s="48" t="s">
        <v>88</v>
      </c>
      <c r="I12" s="84"/>
      <c r="J12" s="48" t="s">
        <v>571</v>
      </c>
      <c r="K12" s="48" t="s">
        <v>572</v>
      </c>
      <c r="L12" s="48" t="s">
        <v>573</v>
      </c>
      <c r="M12" s="48"/>
      <c r="N12" s="48"/>
      <c r="O12" s="48"/>
      <c r="P12" s="24" t="s">
        <v>39</v>
      </c>
      <c r="Q12" s="24" t="s">
        <v>39</v>
      </c>
      <c r="R12" s="25" t="n">
        <v>5000</v>
      </c>
      <c r="S12" s="25" t="n">
        <v>0</v>
      </c>
      <c r="T12" s="25" t="n">
        <v>2500</v>
      </c>
      <c r="U12" s="25" t="n">
        <v>2500</v>
      </c>
      <c r="V12" s="29" t="s">
        <v>49</v>
      </c>
      <c r="W12" s="43"/>
      <c r="X12" s="43"/>
      <c r="Y12" s="43"/>
    </row>
    <row r="13" customFormat="false" ht="33.75" hidden="false" customHeight="true" outlineLevel="0" collapsed="false">
      <c r="A13" s="82" t="s">
        <v>576</v>
      </c>
      <c r="B13" s="83" t="s">
        <v>577</v>
      </c>
      <c r="C13" s="52" t="s">
        <v>578</v>
      </c>
      <c r="D13" s="52" t="s">
        <v>579</v>
      </c>
      <c r="E13" s="48" t="s">
        <v>437</v>
      </c>
      <c r="F13" s="84" t="s">
        <v>33</v>
      </c>
      <c r="G13" s="48" t="s">
        <v>34</v>
      </c>
      <c r="H13" s="48" t="s">
        <v>580</v>
      </c>
      <c r="I13" s="84"/>
      <c r="J13" s="21" t="s">
        <v>110</v>
      </c>
      <c r="K13" s="21" t="s">
        <v>44</v>
      </c>
      <c r="L13" s="21" t="s">
        <v>45</v>
      </c>
      <c r="M13" s="21" t="s">
        <v>581</v>
      </c>
      <c r="N13" s="48"/>
      <c r="O13" s="24" t="s">
        <v>39</v>
      </c>
      <c r="P13" s="24" t="s">
        <v>39</v>
      </c>
      <c r="Q13" s="24" t="s">
        <v>39</v>
      </c>
      <c r="R13" s="25" t="n">
        <v>69800</v>
      </c>
      <c r="S13" s="25" t="n">
        <v>4900</v>
      </c>
      <c r="T13" s="25" t="n">
        <f aca="false">R13/2</f>
        <v>34900</v>
      </c>
      <c r="U13" s="25" t="n">
        <v>30000</v>
      </c>
      <c r="V13" s="27" t="s">
        <v>40</v>
      </c>
      <c r="W13" s="29" t="s">
        <v>49</v>
      </c>
      <c r="X13" s="43"/>
      <c r="Y13" s="43"/>
    </row>
    <row r="14" customFormat="false" ht="33.75" hidden="false" customHeight="false" outlineLevel="0" collapsed="false">
      <c r="A14" s="82"/>
      <c r="B14" s="83"/>
      <c r="C14" s="52" t="s">
        <v>582</v>
      </c>
      <c r="D14" s="52" t="s">
        <v>583</v>
      </c>
      <c r="E14" s="48" t="s">
        <v>437</v>
      </c>
      <c r="F14" s="84" t="s">
        <v>33</v>
      </c>
      <c r="G14" s="48" t="s">
        <v>34</v>
      </c>
      <c r="H14" s="48" t="s">
        <v>580</v>
      </c>
      <c r="I14" s="84"/>
      <c r="J14" s="21" t="s">
        <v>110</v>
      </c>
      <c r="K14" s="21" t="s">
        <v>44</v>
      </c>
      <c r="L14" s="21" t="s">
        <v>45</v>
      </c>
      <c r="M14" s="21" t="s">
        <v>581</v>
      </c>
      <c r="N14" s="48"/>
      <c r="O14" s="24" t="s">
        <v>39</v>
      </c>
      <c r="P14" s="24" t="s">
        <v>39</v>
      </c>
      <c r="Q14" s="48"/>
      <c r="R14" s="25" t="n">
        <v>101400</v>
      </c>
      <c r="S14" s="26" t="n">
        <f aca="false">R14/2</f>
        <v>50700</v>
      </c>
      <c r="T14" s="26" t="n">
        <v>50700</v>
      </c>
      <c r="U14" s="26" t="n">
        <v>0</v>
      </c>
      <c r="V14" s="27" t="s">
        <v>40</v>
      </c>
      <c r="W14" s="29" t="s">
        <v>49</v>
      </c>
      <c r="X14" s="43"/>
      <c r="Y14" s="43"/>
    </row>
    <row r="15" customFormat="false" ht="33.75" hidden="false" customHeight="false" outlineLevel="0" collapsed="false">
      <c r="A15" s="82"/>
      <c r="B15" s="83"/>
      <c r="C15" s="52" t="s">
        <v>584</v>
      </c>
      <c r="D15" s="52" t="s">
        <v>585</v>
      </c>
      <c r="E15" s="21" t="s">
        <v>130</v>
      </c>
      <c r="F15" s="22" t="s">
        <v>33</v>
      </c>
      <c r="G15" s="21" t="s">
        <v>34</v>
      </c>
      <c r="H15" s="21" t="s">
        <v>35</v>
      </c>
      <c r="I15" s="22"/>
      <c r="J15" s="21" t="s">
        <v>110</v>
      </c>
      <c r="K15" s="21" t="s">
        <v>44</v>
      </c>
      <c r="L15" s="21" t="s">
        <v>45</v>
      </c>
      <c r="M15" s="21"/>
      <c r="N15" s="21"/>
      <c r="O15" s="24" t="s">
        <v>39</v>
      </c>
      <c r="P15" s="48"/>
      <c r="Q15" s="48"/>
      <c r="R15" s="25" t="n">
        <v>50000</v>
      </c>
      <c r="S15" s="25" t="n">
        <v>50000</v>
      </c>
      <c r="T15" s="25" t="n">
        <v>0</v>
      </c>
      <c r="U15" s="25" t="n">
        <v>0</v>
      </c>
      <c r="V15" s="29" t="s">
        <v>49</v>
      </c>
      <c r="W15" s="43"/>
      <c r="X15" s="43"/>
      <c r="Y15" s="43"/>
    </row>
    <row r="16" customFormat="false" ht="36" hidden="false" customHeight="false" outlineLevel="0" collapsed="false">
      <c r="A16" s="82"/>
      <c r="B16" s="83"/>
      <c r="C16" s="52" t="s">
        <v>586</v>
      </c>
      <c r="D16" s="52" t="s">
        <v>587</v>
      </c>
      <c r="E16" s="21" t="s">
        <v>130</v>
      </c>
      <c r="F16" s="22" t="s">
        <v>33</v>
      </c>
      <c r="G16" s="21" t="s">
        <v>34</v>
      </c>
      <c r="H16" s="21" t="s">
        <v>35</v>
      </c>
      <c r="I16" s="22"/>
      <c r="J16" s="21" t="s">
        <v>110</v>
      </c>
      <c r="K16" s="21" t="s">
        <v>44</v>
      </c>
      <c r="L16" s="21" t="s">
        <v>45</v>
      </c>
      <c r="M16" s="21"/>
      <c r="N16" s="21"/>
      <c r="O16" s="24" t="s">
        <v>39</v>
      </c>
      <c r="P16" s="48"/>
      <c r="Q16" s="48"/>
      <c r="R16" s="25" t="n">
        <v>7200</v>
      </c>
      <c r="S16" s="25" t="n">
        <v>7200</v>
      </c>
      <c r="T16" s="25" t="n">
        <v>0</v>
      </c>
      <c r="U16" s="25" t="n">
        <v>0</v>
      </c>
      <c r="V16" s="29" t="s">
        <v>49</v>
      </c>
      <c r="W16" s="27" t="s">
        <v>40</v>
      </c>
      <c r="X16" s="43"/>
      <c r="Y16" s="43"/>
    </row>
    <row r="17" customFormat="false" ht="33.75" hidden="false" customHeight="false" outlineLevel="0" collapsed="false">
      <c r="A17" s="82"/>
      <c r="B17" s="83"/>
      <c r="C17" s="52" t="s">
        <v>588</v>
      </c>
      <c r="D17" s="52" t="s">
        <v>589</v>
      </c>
      <c r="E17" s="21" t="s">
        <v>130</v>
      </c>
      <c r="F17" s="22" t="s">
        <v>33</v>
      </c>
      <c r="G17" s="21" t="s">
        <v>34</v>
      </c>
      <c r="H17" s="21" t="s">
        <v>35</v>
      </c>
      <c r="I17" s="22"/>
      <c r="J17" s="21" t="s">
        <v>110</v>
      </c>
      <c r="K17" s="21" t="s">
        <v>44</v>
      </c>
      <c r="L17" s="21" t="s">
        <v>45</v>
      </c>
      <c r="M17" s="48"/>
      <c r="N17" s="48"/>
      <c r="O17" s="48"/>
      <c r="P17" s="24" t="s">
        <v>39</v>
      </c>
      <c r="Q17" s="24" t="s">
        <v>39</v>
      </c>
      <c r="R17" s="25" t="n">
        <v>2000</v>
      </c>
      <c r="S17" s="25" t="n">
        <v>0</v>
      </c>
      <c r="T17" s="25" t="n">
        <v>1000</v>
      </c>
      <c r="U17" s="25" t="n">
        <v>1000</v>
      </c>
      <c r="V17" s="27" t="s">
        <v>40</v>
      </c>
      <c r="W17" s="29" t="s">
        <v>49</v>
      </c>
      <c r="X17" s="43"/>
      <c r="Y17" s="43"/>
    </row>
    <row r="18" customFormat="false" ht="45" hidden="false" customHeight="false" outlineLevel="0" collapsed="false">
      <c r="A18" s="82"/>
      <c r="B18" s="83"/>
      <c r="C18" s="52" t="s">
        <v>590</v>
      </c>
      <c r="D18" s="52" t="s">
        <v>591</v>
      </c>
      <c r="E18" s="21" t="s">
        <v>87</v>
      </c>
      <c r="F18" s="22" t="s">
        <v>33</v>
      </c>
      <c r="G18" s="21" t="s">
        <v>34</v>
      </c>
      <c r="H18" s="21" t="s">
        <v>580</v>
      </c>
      <c r="I18" s="22"/>
      <c r="J18" s="21" t="s">
        <v>89</v>
      </c>
      <c r="K18" s="21" t="s">
        <v>90</v>
      </c>
      <c r="L18" s="21" t="s">
        <v>91</v>
      </c>
      <c r="M18" s="21"/>
      <c r="N18" s="48"/>
      <c r="O18" s="24" t="s">
        <v>39</v>
      </c>
      <c r="P18" s="24" t="s">
        <v>39</v>
      </c>
      <c r="Q18" s="24" t="s">
        <v>39</v>
      </c>
      <c r="R18" s="25" t="n">
        <v>20000</v>
      </c>
      <c r="S18" s="25" t="n">
        <f aca="false">R18/2</f>
        <v>10000</v>
      </c>
      <c r="T18" s="25" t="n">
        <v>5000</v>
      </c>
      <c r="U18" s="25" t="n">
        <v>5000</v>
      </c>
      <c r="V18" s="31" t="s">
        <v>94</v>
      </c>
      <c r="W18" s="43"/>
      <c r="X18" s="43"/>
      <c r="Y18" s="43"/>
    </row>
    <row r="19" customFormat="false" ht="36" hidden="false" customHeight="true" outlineLevel="0" collapsed="false">
      <c r="A19" s="82" t="s">
        <v>592</v>
      </c>
      <c r="B19" s="83" t="s">
        <v>593</v>
      </c>
      <c r="C19" s="52" t="s">
        <v>594</v>
      </c>
      <c r="D19" s="52" t="s">
        <v>595</v>
      </c>
      <c r="E19" s="21" t="s">
        <v>477</v>
      </c>
      <c r="F19" s="22" t="s">
        <v>33</v>
      </c>
      <c r="G19" s="21" t="s">
        <v>34</v>
      </c>
      <c r="H19" s="21" t="s">
        <v>165</v>
      </c>
      <c r="I19" s="85"/>
      <c r="J19" s="70" t="s">
        <v>474</v>
      </c>
      <c r="K19" s="21" t="s">
        <v>71</v>
      </c>
      <c r="L19" s="21" t="s">
        <v>521</v>
      </c>
      <c r="M19" s="48"/>
      <c r="N19" s="48"/>
      <c r="O19" s="48"/>
      <c r="P19" s="48"/>
      <c r="Q19" s="48"/>
      <c r="R19" s="25" t="n">
        <v>0.1</v>
      </c>
      <c r="S19" s="25" t="n">
        <v>0</v>
      </c>
      <c r="T19" s="25" t="n">
        <v>0.1</v>
      </c>
      <c r="U19" s="25" t="n">
        <v>0</v>
      </c>
      <c r="V19" s="69" t="s">
        <v>478</v>
      </c>
      <c r="W19" s="43"/>
      <c r="X19" s="43"/>
      <c r="Y19" s="43"/>
    </row>
    <row r="20" customFormat="false" ht="36" hidden="false" customHeight="false" outlineLevel="0" collapsed="false">
      <c r="A20" s="82"/>
      <c r="B20" s="83"/>
      <c r="C20" s="52" t="s">
        <v>596</v>
      </c>
      <c r="D20" s="52" t="s">
        <v>597</v>
      </c>
      <c r="E20" s="48" t="s">
        <v>423</v>
      </c>
      <c r="F20" s="84" t="s">
        <v>33</v>
      </c>
      <c r="G20" s="48" t="s">
        <v>34</v>
      </c>
      <c r="H20" s="48" t="s">
        <v>580</v>
      </c>
      <c r="I20" s="84"/>
      <c r="J20" s="48" t="s">
        <v>36</v>
      </c>
      <c r="K20" s="21" t="s">
        <v>44</v>
      </c>
      <c r="L20" s="21" t="s">
        <v>45</v>
      </c>
      <c r="M20" s="48"/>
      <c r="N20" s="48"/>
      <c r="O20" s="24" t="s">
        <v>39</v>
      </c>
      <c r="P20" s="48"/>
      <c r="Q20" s="48"/>
      <c r="R20" s="57" t="n">
        <v>15000</v>
      </c>
      <c r="S20" s="25" t="n">
        <v>15000</v>
      </c>
      <c r="T20" s="25" t="n">
        <v>0</v>
      </c>
      <c r="U20" s="25" t="n">
        <v>0</v>
      </c>
      <c r="V20" s="29" t="s">
        <v>200</v>
      </c>
      <c r="W20" s="29" t="s">
        <v>49</v>
      </c>
      <c r="X20" s="43"/>
      <c r="Y20" s="43"/>
    </row>
    <row r="21" customFormat="false" ht="36" hidden="false" customHeight="false" outlineLevel="0" collapsed="false">
      <c r="A21" s="82"/>
      <c r="B21" s="83"/>
      <c r="C21" s="52" t="s">
        <v>598</v>
      </c>
      <c r="D21" s="52" t="s">
        <v>599</v>
      </c>
      <c r="E21" s="48" t="s">
        <v>361</v>
      </c>
      <c r="F21" s="84" t="s">
        <v>33</v>
      </c>
      <c r="G21" s="48" t="s">
        <v>34</v>
      </c>
      <c r="H21" s="48" t="s">
        <v>165</v>
      </c>
      <c r="I21" s="84"/>
      <c r="J21" s="48" t="s">
        <v>36</v>
      </c>
      <c r="K21" s="48" t="s">
        <v>572</v>
      </c>
      <c r="L21" s="48" t="s">
        <v>573</v>
      </c>
      <c r="M21" s="48"/>
      <c r="N21" s="48"/>
      <c r="O21" s="24" t="s">
        <v>39</v>
      </c>
      <c r="P21" s="48"/>
      <c r="Q21" s="48"/>
      <c r="R21" s="25" t="n">
        <v>20000</v>
      </c>
      <c r="S21" s="25" t="n">
        <v>20000</v>
      </c>
      <c r="T21" s="25" t="n">
        <v>0</v>
      </c>
      <c r="U21" s="25" t="n">
        <v>0</v>
      </c>
      <c r="V21" s="31" t="s">
        <v>72</v>
      </c>
      <c r="W21" s="43"/>
      <c r="X21" s="43"/>
      <c r="Y21" s="43"/>
    </row>
    <row r="22" customFormat="false" ht="36" hidden="false" customHeight="false" outlineLevel="0" collapsed="false">
      <c r="A22" s="82"/>
      <c r="B22" s="83"/>
      <c r="C22" s="52" t="s">
        <v>600</v>
      </c>
      <c r="D22" s="52" t="s">
        <v>601</v>
      </c>
      <c r="E22" s="48" t="s">
        <v>423</v>
      </c>
      <c r="F22" s="84" t="s">
        <v>33</v>
      </c>
      <c r="G22" s="48" t="s">
        <v>34</v>
      </c>
      <c r="H22" s="48" t="s">
        <v>580</v>
      </c>
      <c r="I22" s="84"/>
      <c r="J22" s="48" t="s">
        <v>571</v>
      </c>
      <c r="K22" s="21" t="s">
        <v>44</v>
      </c>
      <c r="L22" s="21" t="s">
        <v>45</v>
      </c>
      <c r="M22" s="48"/>
      <c r="N22" s="48"/>
      <c r="O22" s="48"/>
      <c r="P22" s="48"/>
      <c r="Q22" s="48"/>
      <c r="R22" s="25" t="n">
        <v>15000</v>
      </c>
      <c r="S22" s="25" t="n">
        <v>0</v>
      </c>
      <c r="T22" s="25" t="n">
        <v>7500</v>
      </c>
      <c r="U22" s="25" t="n">
        <v>7500</v>
      </c>
      <c r="V22" s="29" t="s">
        <v>200</v>
      </c>
      <c r="W22" s="43"/>
      <c r="X22" s="43"/>
      <c r="Y22" s="43"/>
    </row>
    <row r="23" customFormat="false" ht="36" hidden="false" customHeight="false" outlineLevel="0" collapsed="false">
      <c r="A23" s="82"/>
      <c r="B23" s="83"/>
      <c r="C23" s="52" t="s">
        <v>602</v>
      </c>
      <c r="D23" s="52" t="s">
        <v>603</v>
      </c>
      <c r="E23" s="48" t="s">
        <v>477</v>
      </c>
      <c r="F23" s="84" t="s">
        <v>33</v>
      </c>
      <c r="G23" s="48" t="s">
        <v>34</v>
      </c>
      <c r="H23" s="48" t="s">
        <v>165</v>
      </c>
      <c r="I23" s="84"/>
      <c r="J23" s="48" t="s">
        <v>571</v>
      </c>
      <c r="K23" s="48" t="s">
        <v>604</v>
      </c>
      <c r="L23" s="48" t="s">
        <v>131</v>
      </c>
      <c r="M23" s="48"/>
      <c r="N23" s="48"/>
      <c r="O23" s="48"/>
      <c r="P23" s="48"/>
      <c r="Q23" s="48"/>
      <c r="R23" s="25" t="n">
        <v>0.1</v>
      </c>
      <c r="S23" s="25" t="n">
        <v>0</v>
      </c>
      <c r="T23" s="25" t="n">
        <v>0.1</v>
      </c>
      <c r="U23" s="25" t="n">
        <v>0</v>
      </c>
      <c r="V23" s="69" t="s">
        <v>478</v>
      </c>
      <c r="W23" s="43"/>
      <c r="X23" s="43"/>
      <c r="Y23" s="43"/>
    </row>
    <row r="24" customFormat="false" ht="36" hidden="false" customHeight="false" outlineLevel="0" collapsed="false">
      <c r="A24" s="82"/>
      <c r="B24" s="83"/>
      <c r="C24" s="52" t="s">
        <v>605</v>
      </c>
      <c r="D24" s="52" t="s">
        <v>606</v>
      </c>
      <c r="E24" s="48" t="s">
        <v>477</v>
      </c>
      <c r="F24" s="84" t="s">
        <v>33</v>
      </c>
      <c r="G24" s="48" t="s">
        <v>34</v>
      </c>
      <c r="H24" s="48" t="s">
        <v>88</v>
      </c>
      <c r="I24" s="84"/>
      <c r="J24" s="48" t="s">
        <v>571</v>
      </c>
      <c r="K24" s="48" t="s">
        <v>604</v>
      </c>
      <c r="L24" s="48" t="s">
        <v>607</v>
      </c>
      <c r="M24" s="48"/>
      <c r="N24" s="48"/>
      <c r="O24" s="48"/>
      <c r="P24" s="48"/>
      <c r="Q24" s="48"/>
      <c r="R24" s="25" t="n">
        <v>0.1</v>
      </c>
      <c r="S24" s="25" t="n">
        <v>0</v>
      </c>
      <c r="T24" s="25" t="n">
        <v>0.1</v>
      </c>
      <c r="U24" s="25" t="n">
        <v>0</v>
      </c>
      <c r="V24" s="69" t="s">
        <v>478</v>
      </c>
      <c r="W24" s="43"/>
      <c r="X24" s="43"/>
      <c r="Y24" s="43"/>
    </row>
    <row r="25" customFormat="false" ht="36" hidden="false" customHeight="false" outlineLevel="0" collapsed="false">
      <c r="A25" s="82"/>
      <c r="B25" s="83"/>
      <c r="C25" s="52" t="s">
        <v>608</v>
      </c>
      <c r="D25" s="52" t="s">
        <v>609</v>
      </c>
      <c r="E25" s="48" t="s">
        <v>477</v>
      </c>
      <c r="F25" s="84" t="s">
        <v>33</v>
      </c>
      <c r="G25" s="48" t="s">
        <v>34</v>
      </c>
      <c r="H25" s="48" t="s">
        <v>88</v>
      </c>
      <c r="I25" s="84"/>
      <c r="J25" s="48" t="s">
        <v>571</v>
      </c>
      <c r="K25" s="48" t="s">
        <v>604</v>
      </c>
      <c r="L25" s="48" t="s">
        <v>607</v>
      </c>
      <c r="M25" s="48"/>
      <c r="N25" s="48"/>
      <c r="O25" s="48"/>
      <c r="P25" s="48"/>
      <c r="Q25" s="48"/>
      <c r="R25" s="25" t="n">
        <v>6000</v>
      </c>
      <c r="S25" s="25" t="n">
        <v>0</v>
      </c>
      <c r="T25" s="25" t="n">
        <v>6000</v>
      </c>
      <c r="U25" s="25" t="n">
        <v>0</v>
      </c>
      <c r="V25" s="29" t="s">
        <v>200</v>
      </c>
      <c r="W25" s="29" t="s">
        <v>49</v>
      </c>
      <c r="X25" s="43"/>
      <c r="Y25" s="43"/>
    </row>
    <row r="26" customFormat="false" ht="33.75" hidden="false" customHeight="true" outlineLevel="0" collapsed="false">
      <c r="A26" s="82" t="s">
        <v>610</v>
      </c>
      <c r="B26" s="83" t="s">
        <v>611</v>
      </c>
      <c r="C26" s="75" t="s">
        <v>612</v>
      </c>
      <c r="D26" s="75" t="s">
        <v>613</v>
      </c>
      <c r="E26" s="48" t="s">
        <v>397</v>
      </c>
      <c r="F26" s="84" t="s">
        <v>33</v>
      </c>
      <c r="G26" s="48" t="s">
        <v>34</v>
      </c>
      <c r="H26" s="48" t="s">
        <v>35</v>
      </c>
      <c r="I26" s="84"/>
      <c r="J26" s="48" t="s">
        <v>571</v>
      </c>
      <c r="K26" s="48" t="s">
        <v>604</v>
      </c>
      <c r="L26" s="48" t="s">
        <v>607</v>
      </c>
      <c r="M26" s="48"/>
      <c r="N26" s="48"/>
      <c r="O26" s="24" t="s">
        <v>39</v>
      </c>
      <c r="P26" s="48"/>
      <c r="Q26" s="48"/>
      <c r="R26" s="25" t="n">
        <v>14800</v>
      </c>
      <c r="S26" s="25" t="n">
        <v>14800</v>
      </c>
      <c r="T26" s="25" t="n">
        <v>0</v>
      </c>
      <c r="U26" s="25" t="n">
        <v>0</v>
      </c>
      <c r="V26" s="31" t="s">
        <v>94</v>
      </c>
      <c r="W26" s="43"/>
      <c r="X26" s="43"/>
      <c r="Y26" s="43"/>
    </row>
    <row r="27" customFormat="false" ht="36" hidden="false" customHeight="false" outlineLevel="0" collapsed="false">
      <c r="A27" s="82"/>
      <c r="B27" s="83"/>
      <c r="C27" s="75" t="s">
        <v>614</v>
      </c>
      <c r="D27" s="52" t="s">
        <v>615</v>
      </c>
      <c r="E27" s="48" t="s">
        <v>397</v>
      </c>
      <c r="F27" s="84" t="s">
        <v>33</v>
      </c>
      <c r="G27" s="48" t="s">
        <v>34</v>
      </c>
      <c r="H27" s="48" t="s">
        <v>165</v>
      </c>
      <c r="I27" s="84"/>
      <c r="J27" s="48" t="s">
        <v>36</v>
      </c>
      <c r="K27" s="48" t="s">
        <v>572</v>
      </c>
      <c r="L27" s="48" t="s">
        <v>573</v>
      </c>
      <c r="M27" s="48"/>
      <c r="N27" s="48"/>
      <c r="O27" s="48"/>
      <c r="P27" s="48"/>
      <c r="Q27" s="48"/>
      <c r="R27" s="25" t="n">
        <v>0.1</v>
      </c>
      <c r="S27" s="25" t="n">
        <v>0</v>
      </c>
      <c r="T27" s="25" t="n">
        <v>0.1</v>
      </c>
      <c r="U27" s="25" t="n">
        <v>0</v>
      </c>
      <c r="V27" s="69" t="s">
        <v>478</v>
      </c>
      <c r="W27" s="43"/>
      <c r="X27" s="43"/>
      <c r="Y27" s="43"/>
    </row>
    <row r="28" customFormat="false" ht="48" hidden="false" customHeight="false" outlineLevel="0" collapsed="false">
      <c r="A28" s="82"/>
      <c r="B28" s="83"/>
      <c r="C28" s="75" t="s">
        <v>616</v>
      </c>
      <c r="D28" s="86" t="s">
        <v>617</v>
      </c>
      <c r="E28" s="48" t="s">
        <v>397</v>
      </c>
      <c r="F28" s="84" t="s">
        <v>33</v>
      </c>
      <c r="G28" s="48" t="s">
        <v>34</v>
      </c>
      <c r="H28" s="48" t="s">
        <v>165</v>
      </c>
      <c r="I28" s="84"/>
      <c r="J28" s="48" t="s">
        <v>571</v>
      </c>
      <c r="K28" s="48" t="s">
        <v>572</v>
      </c>
      <c r="L28" s="48" t="s">
        <v>618</v>
      </c>
      <c r="M28" s="48"/>
      <c r="N28" s="48"/>
      <c r="O28" s="48"/>
      <c r="P28" s="24" t="s">
        <v>39</v>
      </c>
      <c r="Q28" s="48"/>
      <c r="R28" s="25" t="n">
        <v>3000</v>
      </c>
      <c r="S28" s="25" t="n">
        <v>0</v>
      </c>
      <c r="T28" s="25" t="n">
        <v>3000</v>
      </c>
      <c r="U28" s="25" t="n">
        <v>0</v>
      </c>
      <c r="V28" s="31" t="s">
        <v>619</v>
      </c>
      <c r="W28" s="43"/>
      <c r="X28" s="43"/>
      <c r="Y28" s="43"/>
    </row>
    <row r="29" customFormat="false" ht="33.75" hidden="false" customHeight="false" outlineLevel="0" collapsed="false">
      <c r="A29" s="82"/>
      <c r="B29" s="83"/>
      <c r="C29" s="75" t="s">
        <v>620</v>
      </c>
      <c r="D29" s="52" t="s">
        <v>621</v>
      </c>
      <c r="E29" s="48" t="s">
        <v>397</v>
      </c>
      <c r="F29" s="84" t="s">
        <v>33</v>
      </c>
      <c r="G29" s="48" t="s">
        <v>34</v>
      </c>
      <c r="H29" s="48" t="s">
        <v>35</v>
      </c>
      <c r="I29" s="84"/>
      <c r="J29" s="48" t="s">
        <v>571</v>
      </c>
      <c r="K29" s="48" t="s">
        <v>604</v>
      </c>
      <c r="L29" s="48" t="s">
        <v>607</v>
      </c>
      <c r="M29" s="48"/>
      <c r="N29" s="48"/>
      <c r="O29" s="48"/>
      <c r="P29" s="24" t="s">
        <v>39</v>
      </c>
      <c r="Q29" s="48"/>
      <c r="R29" s="25" t="n">
        <v>33000</v>
      </c>
      <c r="S29" s="25" t="n">
        <v>0</v>
      </c>
      <c r="T29" s="25" t="n">
        <v>33000</v>
      </c>
      <c r="U29" s="25" t="n">
        <v>0</v>
      </c>
      <c r="V29" s="31" t="s">
        <v>94</v>
      </c>
      <c r="W29" s="43"/>
      <c r="X29" s="43"/>
      <c r="Y29" s="43"/>
    </row>
    <row r="30" customFormat="false" ht="36" hidden="false" customHeight="false" outlineLevel="0" collapsed="false">
      <c r="A30" s="82"/>
      <c r="B30" s="83"/>
      <c r="C30" s="75" t="s">
        <v>622</v>
      </c>
      <c r="D30" s="52" t="s">
        <v>623</v>
      </c>
      <c r="E30" s="48" t="s">
        <v>397</v>
      </c>
      <c r="F30" s="84" t="s">
        <v>33</v>
      </c>
      <c r="G30" s="48" t="s">
        <v>34</v>
      </c>
      <c r="H30" s="48" t="s">
        <v>165</v>
      </c>
      <c r="I30" s="84"/>
      <c r="J30" s="48" t="s">
        <v>624</v>
      </c>
      <c r="K30" s="48" t="s">
        <v>625</v>
      </c>
      <c r="L30" s="48"/>
      <c r="M30" s="48"/>
      <c r="N30" s="48"/>
      <c r="O30" s="48"/>
      <c r="P30" s="48"/>
      <c r="Q30" s="48"/>
      <c r="R30" s="25" t="n">
        <v>0.1</v>
      </c>
      <c r="S30" s="25" t="n">
        <v>0</v>
      </c>
      <c r="T30" s="25" t="n">
        <v>0.1</v>
      </c>
      <c r="U30" s="25" t="n">
        <v>0</v>
      </c>
      <c r="V30" s="69" t="s">
        <v>478</v>
      </c>
      <c r="W30" s="43"/>
      <c r="X30" s="43"/>
      <c r="Y30" s="43"/>
    </row>
    <row r="31" customFormat="false" ht="33.75" hidden="false" customHeight="false" outlineLevel="0" collapsed="false">
      <c r="A31" s="82"/>
      <c r="B31" s="83"/>
      <c r="C31" s="75" t="s">
        <v>626</v>
      </c>
      <c r="D31" s="52" t="s">
        <v>627</v>
      </c>
      <c r="E31" s="48" t="s">
        <v>445</v>
      </c>
      <c r="F31" s="84" t="s">
        <v>33</v>
      </c>
      <c r="G31" s="48" t="s">
        <v>34</v>
      </c>
      <c r="H31" s="48" t="s">
        <v>165</v>
      </c>
      <c r="I31" s="84"/>
      <c r="J31" s="48" t="s">
        <v>89</v>
      </c>
      <c r="K31" s="48" t="s">
        <v>572</v>
      </c>
      <c r="L31" s="48" t="s">
        <v>573</v>
      </c>
      <c r="M31" s="48"/>
      <c r="N31" s="48"/>
      <c r="O31" s="24" t="s">
        <v>39</v>
      </c>
      <c r="P31" s="24" t="s">
        <v>39</v>
      </c>
      <c r="Q31" s="48"/>
      <c r="R31" s="25" t="n">
        <v>15000</v>
      </c>
      <c r="S31" s="25" t="n">
        <v>10000</v>
      </c>
      <c r="T31" s="25" t="n">
        <v>5000</v>
      </c>
      <c r="U31" s="25" t="n">
        <v>0</v>
      </c>
      <c r="V31" s="27" t="s">
        <v>40</v>
      </c>
      <c r="W31" s="43"/>
      <c r="X31" s="43"/>
      <c r="Y31" s="43"/>
    </row>
    <row r="32" customFormat="false" ht="33.75" hidden="false" customHeight="false" outlineLevel="0" collapsed="false">
      <c r="A32" s="82"/>
      <c r="B32" s="83"/>
      <c r="C32" s="75" t="s">
        <v>628</v>
      </c>
      <c r="D32" s="52" t="s">
        <v>629</v>
      </c>
      <c r="E32" s="48" t="s">
        <v>397</v>
      </c>
      <c r="F32" s="84" t="s">
        <v>33</v>
      </c>
      <c r="G32" s="48" t="s">
        <v>34</v>
      </c>
      <c r="H32" s="48" t="s">
        <v>165</v>
      </c>
      <c r="I32" s="84"/>
      <c r="J32" s="48" t="s">
        <v>89</v>
      </c>
      <c r="K32" s="48" t="s">
        <v>572</v>
      </c>
      <c r="L32" s="48" t="s">
        <v>573</v>
      </c>
      <c r="M32" s="48"/>
      <c r="N32" s="48"/>
      <c r="O32" s="48"/>
      <c r="P32" s="48"/>
      <c r="Q32" s="48"/>
      <c r="R32" s="25" t="n">
        <v>3000</v>
      </c>
      <c r="S32" s="25" t="n">
        <v>0</v>
      </c>
      <c r="T32" s="25" t="n">
        <v>3000</v>
      </c>
      <c r="U32" s="25" t="n">
        <v>0</v>
      </c>
      <c r="V32" s="27" t="s">
        <v>40</v>
      </c>
      <c r="W32" s="43"/>
      <c r="X32" s="43"/>
      <c r="Y32" s="43"/>
    </row>
    <row r="33" customFormat="false" ht="45" hidden="false" customHeight="false" outlineLevel="0" collapsed="false">
      <c r="A33" s="82"/>
      <c r="B33" s="83"/>
      <c r="C33" s="75" t="s">
        <v>630</v>
      </c>
      <c r="D33" s="75" t="s">
        <v>631</v>
      </c>
      <c r="E33" s="48" t="s">
        <v>632</v>
      </c>
      <c r="F33" s="84" t="s">
        <v>33</v>
      </c>
      <c r="G33" s="48" t="s">
        <v>34</v>
      </c>
      <c r="H33" s="48" t="s">
        <v>35</v>
      </c>
      <c r="I33" s="84"/>
      <c r="J33" s="48" t="s">
        <v>89</v>
      </c>
      <c r="K33" s="21" t="s">
        <v>90</v>
      </c>
      <c r="L33" s="48" t="s">
        <v>633</v>
      </c>
      <c r="M33" s="87"/>
      <c r="N33" s="48"/>
      <c r="O33" s="48"/>
      <c r="P33" s="48"/>
      <c r="Q33" s="48"/>
      <c r="R33" s="25" t="n">
        <v>5000</v>
      </c>
      <c r="S33" s="25" t="n">
        <v>0</v>
      </c>
      <c r="T33" s="25" t="n">
        <v>2500</v>
      </c>
      <c r="U33" s="25" t="n">
        <v>2500</v>
      </c>
      <c r="V33" s="31" t="s">
        <v>94</v>
      </c>
      <c r="W33" s="43"/>
      <c r="X33" s="43"/>
      <c r="Y33" s="43"/>
    </row>
    <row r="34" customFormat="false" ht="36" hidden="false" customHeight="true" outlineLevel="0" collapsed="false">
      <c r="A34" s="82" t="s">
        <v>634</v>
      </c>
      <c r="B34" s="83" t="s">
        <v>635</v>
      </c>
      <c r="C34" s="75" t="s">
        <v>636</v>
      </c>
      <c r="D34" s="75" t="s">
        <v>637</v>
      </c>
      <c r="E34" s="48" t="s">
        <v>638</v>
      </c>
      <c r="F34" s="84" t="s">
        <v>33</v>
      </c>
      <c r="G34" s="48" t="s">
        <v>34</v>
      </c>
      <c r="H34" s="48" t="s">
        <v>88</v>
      </c>
      <c r="I34" s="84"/>
      <c r="J34" s="48" t="s">
        <v>36</v>
      </c>
      <c r="K34" s="48" t="s">
        <v>71</v>
      </c>
      <c r="L34" s="48" t="s">
        <v>166</v>
      </c>
      <c r="M34" s="48"/>
      <c r="N34" s="48"/>
      <c r="O34" s="48"/>
      <c r="P34" s="48"/>
      <c r="Q34" s="48"/>
      <c r="R34" s="25" t="n">
        <v>2000</v>
      </c>
      <c r="S34" s="25" t="n">
        <v>0</v>
      </c>
      <c r="T34" s="25" t="n">
        <v>1000</v>
      </c>
      <c r="U34" s="25" t="n">
        <v>1000</v>
      </c>
      <c r="V34" s="29" t="s">
        <v>49</v>
      </c>
      <c r="W34" s="43"/>
      <c r="X34" s="43"/>
      <c r="Y34" s="43"/>
    </row>
    <row r="35" customFormat="false" ht="33.75" hidden="false" customHeight="false" outlineLevel="0" collapsed="false">
      <c r="A35" s="82"/>
      <c r="B35" s="83"/>
      <c r="C35" s="75" t="s">
        <v>639</v>
      </c>
      <c r="D35" s="52" t="s">
        <v>640</v>
      </c>
      <c r="E35" s="48" t="s">
        <v>638</v>
      </c>
      <c r="F35" s="84" t="s">
        <v>33</v>
      </c>
      <c r="G35" s="48" t="s">
        <v>34</v>
      </c>
      <c r="H35" s="48" t="s">
        <v>88</v>
      </c>
      <c r="I35" s="84"/>
      <c r="J35" s="48" t="s">
        <v>36</v>
      </c>
      <c r="K35" s="48" t="s">
        <v>604</v>
      </c>
      <c r="L35" s="48" t="s">
        <v>131</v>
      </c>
      <c r="M35" s="48"/>
      <c r="N35" s="48"/>
      <c r="O35" s="24" t="s">
        <v>39</v>
      </c>
      <c r="P35" s="24" t="s">
        <v>39</v>
      </c>
      <c r="Q35" s="48"/>
      <c r="R35" s="25" t="n">
        <v>40000</v>
      </c>
      <c r="S35" s="25" t="n">
        <v>20000</v>
      </c>
      <c r="T35" s="25" t="n">
        <v>20000</v>
      </c>
      <c r="U35" s="25" t="n">
        <v>0</v>
      </c>
      <c r="V35" s="31" t="s">
        <v>94</v>
      </c>
      <c r="W35" s="43"/>
      <c r="X35" s="43"/>
      <c r="Y35" s="43"/>
    </row>
    <row r="36" customFormat="false" ht="36.75" hidden="false" customHeight="true" outlineLevel="0" collapsed="false">
      <c r="A36" s="82"/>
      <c r="B36" s="83"/>
      <c r="C36" s="52" t="s">
        <v>641</v>
      </c>
      <c r="D36" s="52" t="s">
        <v>642</v>
      </c>
      <c r="E36" s="48" t="s">
        <v>638</v>
      </c>
      <c r="F36" s="84" t="s">
        <v>33</v>
      </c>
      <c r="G36" s="48" t="s">
        <v>34</v>
      </c>
      <c r="H36" s="48" t="s">
        <v>165</v>
      </c>
      <c r="I36" s="84"/>
      <c r="J36" s="48" t="s">
        <v>36</v>
      </c>
      <c r="K36" s="48"/>
      <c r="L36" s="48"/>
      <c r="M36" s="48"/>
      <c r="N36" s="48"/>
      <c r="O36" s="48"/>
      <c r="P36" s="24" t="s">
        <v>39</v>
      </c>
      <c r="Q36" s="24" t="s">
        <v>39</v>
      </c>
      <c r="R36" s="25" t="n">
        <v>30000</v>
      </c>
      <c r="S36" s="25" t="n">
        <v>0</v>
      </c>
      <c r="T36" s="25" t="n">
        <v>20000</v>
      </c>
      <c r="U36" s="25" t="n">
        <v>10000</v>
      </c>
      <c r="V36" s="27" t="s">
        <v>40</v>
      </c>
      <c r="W36" s="43"/>
      <c r="X36" s="43"/>
      <c r="Y36" s="43"/>
    </row>
  </sheetData>
  <mergeCells count="35">
    <mergeCell ref="A1:D1"/>
    <mergeCell ref="E1:N1"/>
    <mergeCell ref="O1:Q1"/>
    <mergeCell ref="R1:X1"/>
    <mergeCell ref="A2:B2"/>
    <mergeCell ref="C2:D2"/>
    <mergeCell ref="E2:E4"/>
    <mergeCell ref="F2:F4"/>
    <mergeCell ref="G2:G4"/>
    <mergeCell ref="H2:H4"/>
    <mergeCell ref="I2:I4"/>
    <mergeCell ref="J2:J4"/>
    <mergeCell ref="K2:K4"/>
    <mergeCell ref="L2:N3"/>
    <mergeCell ref="O2:Q2"/>
    <mergeCell ref="R2:U3"/>
    <mergeCell ref="V2:X3"/>
    <mergeCell ref="Y2:Y4"/>
    <mergeCell ref="A3:A4"/>
    <mergeCell ref="B3:B4"/>
    <mergeCell ref="C3:C4"/>
    <mergeCell ref="D3:D4"/>
    <mergeCell ref="O3:O4"/>
    <mergeCell ref="P3:P4"/>
    <mergeCell ref="Q3:Q4"/>
    <mergeCell ref="A5:A12"/>
    <mergeCell ref="B5:B12"/>
    <mergeCell ref="A13:A18"/>
    <mergeCell ref="B13:B18"/>
    <mergeCell ref="A19:A25"/>
    <mergeCell ref="B19:B25"/>
    <mergeCell ref="A26:A33"/>
    <mergeCell ref="B26:B33"/>
    <mergeCell ref="A34:A36"/>
    <mergeCell ref="B34: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27" activeCellId="0" sqref="N27"/>
    </sheetView>
  </sheetViews>
  <sheetFormatPr defaultColWidth="9.13671875" defaultRowHeight="18" zeroHeight="false" outlineLevelRow="0" outlineLevelCol="0"/>
  <cols>
    <col collapsed="false" customWidth="true" hidden="false" outlineLevel="0" max="1" min="1" style="66" width="4.14"/>
    <col collapsed="false" customWidth="true" hidden="false" outlineLevel="0" max="2" min="2" style="88" width="5.13"/>
    <col collapsed="false" customWidth="true" hidden="false" outlineLevel="0" max="3" min="3" style="89" width="55.28"/>
    <col collapsed="false" customWidth="true" hidden="false" outlineLevel="0" max="4" min="4" style="89" width="2.7"/>
    <col collapsed="false" customWidth="true" hidden="false" outlineLevel="0" max="5" min="5" style="89" width="5.56"/>
    <col collapsed="false" customWidth="true" hidden="false" outlineLevel="0" max="6" min="6" style="89" width="55.42"/>
    <col collapsed="false" customWidth="true" hidden="false" outlineLevel="0" max="7" min="7" style="89" width="5.85"/>
    <col collapsed="false" customWidth="false" hidden="false" outlineLevel="0" max="8" min="8" style="89" width="9.14"/>
    <col collapsed="false" customWidth="true" hidden="false" outlineLevel="0" max="9" min="9" style="89" width="50.56"/>
    <col collapsed="false" customWidth="false" hidden="false" outlineLevel="0" max="10" min="10" style="66" width="9.14"/>
    <col collapsed="false" customWidth="true" hidden="false" outlineLevel="0" max="11" min="11" style="66" width="6.85"/>
    <col collapsed="false" customWidth="true" hidden="false" outlineLevel="0" max="12" min="12" style="66" width="36.99"/>
    <col collapsed="false" customWidth="false" hidden="false" outlineLevel="0" max="13" min="13" style="66" width="9.14"/>
    <col collapsed="false" customWidth="true" hidden="false" outlineLevel="0" max="14" min="14" style="66" width="27.28"/>
    <col collapsed="false" customWidth="true" hidden="false" outlineLevel="0" max="15" min="15" style="66" width="4.41"/>
    <col collapsed="false" customWidth="false" hidden="false" outlineLevel="0" max="257" min="16" style="66" width="9.14"/>
  </cols>
  <sheetData>
    <row r="1" customFormat="false" ht="18" hidden="false" customHeight="true" outlineLevel="0" collapsed="false">
      <c r="B1" s="2"/>
    </row>
    <row r="2" customFormat="false" ht="18" hidden="false" customHeight="true" outlineLevel="0" collapsed="false">
      <c r="B2" s="90" t="s">
        <v>643</v>
      </c>
      <c r="C2" s="90"/>
      <c r="E2" s="90" t="s">
        <v>644</v>
      </c>
      <c r="F2" s="90"/>
      <c r="H2" s="90" t="s">
        <v>645</v>
      </c>
      <c r="I2" s="90"/>
      <c r="K2" s="91" t="s">
        <v>646</v>
      </c>
      <c r="L2" s="91"/>
      <c r="N2" s="92" t="s">
        <v>34</v>
      </c>
      <c r="O2" s="93"/>
    </row>
    <row r="3" s="88" customFormat="true" ht="18" hidden="false" customHeight="true" outlineLevel="0" collapsed="false">
      <c r="B3" s="94" t="s">
        <v>647</v>
      </c>
      <c r="C3" s="94" t="s">
        <v>20</v>
      </c>
      <c r="E3" s="94" t="s">
        <v>647</v>
      </c>
      <c r="F3" s="94" t="s">
        <v>20</v>
      </c>
      <c r="H3" s="94" t="s">
        <v>647</v>
      </c>
      <c r="I3" s="94" t="s">
        <v>20</v>
      </c>
      <c r="K3" s="95" t="s">
        <v>647</v>
      </c>
      <c r="L3" s="95" t="s">
        <v>20</v>
      </c>
      <c r="N3" s="96" t="s">
        <v>648</v>
      </c>
    </row>
    <row r="4" customFormat="false" ht="25.5" hidden="false" customHeight="true" outlineLevel="0" collapsed="false">
      <c r="B4" s="97" t="n">
        <v>1</v>
      </c>
      <c r="C4" s="98" t="s">
        <v>649</v>
      </c>
      <c r="E4" s="97" t="n">
        <v>0</v>
      </c>
      <c r="F4" s="98" t="s">
        <v>650</v>
      </c>
      <c r="H4" s="99" t="s">
        <v>651</v>
      </c>
      <c r="I4" s="100" t="s">
        <v>652</v>
      </c>
      <c r="K4" s="101" t="s">
        <v>653</v>
      </c>
      <c r="L4" s="31" t="s">
        <v>67</v>
      </c>
      <c r="N4" s="102" t="s">
        <v>654</v>
      </c>
    </row>
    <row r="5" customFormat="false" ht="25.5" hidden="false" customHeight="true" outlineLevel="0" collapsed="false">
      <c r="B5" s="97" t="n">
        <v>2</v>
      </c>
      <c r="C5" s="98" t="s">
        <v>655</v>
      </c>
      <c r="E5" s="97" t="n">
        <v>10</v>
      </c>
      <c r="F5" s="98" t="s">
        <v>656</v>
      </c>
      <c r="H5" s="103" t="s">
        <v>657</v>
      </c>
      <c r="I5" s="104" t="s">
        <v>658</v>
      </c>
      <c r="K5" s="101" t="s">
        <v>659</v>
      </c>
      <c r="L5" s="31" t="s">
        <v>660</v>
      </c>
      <c r="N5" s="102" t="s">
        <v>661</v>
      </c>
    </row>
    <row r="6" customFormat="false" ht="25.5" hidden="false" customHeight="true" outlineLevel="0" collapsed="false">
      <c r="B6" s="97" t="n">
        <v>3</v>
      </c>
      <c r="C6" s="98" t="s">
        <v>662</v>
      </c>
      <c r="E6" s="97" t="n">
        <v>15</v>
      </c>
      <c r="F6" s="98" t="s">
        <v>663</v>
      </c>
      <c r="H6" s="105" t="s">
        <v>664</v>
      </c>
      <c r="I6" s="106" t="s">
        <v>665</v>
      </c>
      <c r="K6" s="101" t="s">
        <v>666</v>
      </c>
      <c r="L6" s="31" t="s">
        <v>667</v>
      </c>
      <c r="N6" s="102" t="s">
        <v>668</v>
      </c>
    </row>
    <row r="7" customFormat="false" ht="18" hidden="false" customHeight="true" outlineLevel="0" collapsed="false">
      <c r="B7" s="97" t="n">
        <v>4</v>
      </c>
      <c r="C7" s="98" t="s">
        <v>669</v>
      </c>
      <c r="E7" s="97" t="n">
        <v>20</v>
      </c>
      <c r="F7" s="98" t="s">
        <v>670</v>
      </c>
      <c r="H7" s="105" t="s">
        <v>671</v>
      </c>
      <c r="I7" s="106" t="s">
        <v>672</v>
      </c>
      <c r="K7" s="101" t="s">
        <v>673</v>
      </c>
      <c r="L7" s="31" t="s">
        <v>94</v>
      </c>
      <c r="N7" s="102" t="s">
        <v>674</v>
      </c>
    </row>
    <row r="8" customFormat="false" ht="18" hidden="false" customHeight="true" outlineLevel="0" collapsed="false">
      <c r="B8" s="97" t="n">
        <v>5</v>
      </c>
      <c r="C8" s="98" t="s">
        <v>675</v>
      </c>
      <c r="E8" s="97" t="n">
        <v>25</v>
      </c>
      <c r="F8" s="98" t="s">
        <v>676</v>
      </c>
      <c r="H8" s="105" t="s">
        <v>677</v>
      </c>
      <c r="I8" s="106" t="s">
        <v>678</v>
      </c>
      <c r="K8" s="101" t="s">
        <v>679</v>
      </c>
      <c r="L8" s="31" t="s">
        <v>390</v>
      </c>
      <c r="N8" s="102" t="s">
        <v>680</v>
      </c>
    </row>
    <row r="9" customFormat="false" ht="18" hidden="false" customHeight="true" outlineLevel="0" collapsed="false">
      <c r="B9" s="97" t="n">
        <v>6</v>
      </c>
      <c r="C9" s="98" t="s">
        <v>681</v>
      </c>
      <c r="E9" s="97" t="n">
        <v>30</v>
      </c>
      <c r="F9" s="98" t="s">
        <v>682</v>
      </c>
      <c r="H9" s="105" t="s">
        <v>683</v>
      </c>
      <c r="I9" s="106" t="s">
        <v>684</v>
      </c>
      <c r="K9" s="101" t="s">
        <v>685</v>
      </c>
      <c r="L9" s="31" t="s">
        <v>438</v>
      </c>
      <c r="N9" s="102" t="s">
        <v>686</v>
      </c>
    </row>
    <row r="10" customFormat="false" ht="18" hidden="false" customHeight="true" outlineLevel="0" collapsed="false">
      <c r="B10" s="97" t="n">
        <v>7</v>
      </c>
      <c r="C10" s="98" t="s">
        <v>687</v>
      </c>
      <c r="E10" s="97" t="n">
        <v>35</v>
      </c>
      <c r="F10" s="98" t="s">
        <v>688</v>
      </c>
      <c r="H10" s="105" t="s">
        <v>689</v>
      </c>
      <c r="I10" s="106" t="s">
        <v>690</v>
      </c>
      <c r="K10" s="101" t="s">
        <v>691</v>
      </c>
      <c r="L10" s="31" t="s">
        <v>619</v>
      </c>
      <c r="N10" s="107" t="s">
        <v>692</v>
      </c>
    </row>
    <row r="11" customFormat="false" ht="18" hidden="false" customHeight="true" outlineLevel="0" collapsed="false">
      <c r="B11" s="97" t="n">
        <v>8</v>
      </c>
      <c r="C11" s="98" t="s">
        <v>693</v>
      </c>
      <c r="E11" s="97" t="n">
        <v>40</v>
      </c>
      <c r="F11" s="98" t="s">
        <v>694</v>
      </c>
      <c r="H11" s="103" t="s">
        <v>695</v>
      </c>
      <c r="I11" s="104" t="s">
        <v>696</v>
      </c>
      <c r="K11" s="101" t="s">
        <v>697</v>
      </c>
      <c r="L11" s="31" t="s">
        <v>72</v>
      </c>
      <c r="N11" s="102" t="s">
        <v>698</v>
      </c>
    </row>
    <row r="12" customFormat="false" ht="25.5" hidden="false" customHeight="true" outlineLevel="0" collapsed="false">
      <c r="B12" s="97" t="n">
        <v>9</v>
      </c>
      <c r="C12" s="98" t="s">
        <v>699</v>
      </c>
      <c r="E12" s="97" t="n">
        <v>45</v>
      </c>
      <c r="F12" s="98" t="s">
        <v>700</v>
      </c>
      <c r="H12" s="105" t="s">
        <v>701</v>
      </c>
      <c r="I12" s="106" t="s">
        <v>702</v>
      </c>
      <c r="K12" s="101" t="s">
        <v>703</v>
      </c>
      <c r="L12" s="31" t="s">
        <v>68</v>
      </c>
      <c r="N12" s="102" t="s">
        <v>704</v>
      </c>
    </row>
    <row r="13" customFormat="false" ht="18" hidden="false" customHeight="true" outlineLevel="0" collapsed="false">
      <c r="B13" s="97" t="n">
        <v>10</v>
      </c>
      <c r="C13" s="98" t="s">
        <v>705</v>
      </c>
      <c r="E13" s="97" t="n">
        <v>50</v>
      </c>
      <c r="F13" s="98" t="s">
        <v>706</v>
      </c>
      <c r="H13" s="108" t="s">
        <v>707</v>
      </c>
      <c r="I13" s="109" t="s">
        <v>708</v>
      </c>
      <c r="K13" s="101" t="s">
        <v>709</v>
      </c>
      <c r="L13" s="31" t="s">
        <v>93</v>
      </c>
      <c r="N13" s="102" t="s">
        <v>710</v>
      </c>
    </row>
    <row r="14" customFormat="false" ht="18" hidden="false" customHeight="true" outlineLevel="0" collapsed="false">
      <c r="B14" s="97" t="n">
        <v>11</v>
      </c>
      <c r="C14" s="98" t="s">
        <v>711</v>
      </c>
      <c r="E14" s="97" t="n">
        <v>70</v>
      </c>
      <c r="F14" s="98" t="s">
        <v>712</v>
      </c>
      <c r="H14" s="108" t="s">
        <v>713</v>
      </c>
      <c r="I14" s="109" t="s">
        <v>714</v>
      </c>
      <c r="K14" s="101" t="s">
        <v>715</v>
      </c>
      <c r="L14" s="31" t="s">
        <v>208</v>
      </c>
      <c r="N14" s="102" t="s">
        <v>716</v>
      </c>
    </row>
    <row r="15" customFormat="false" ht="25.5" hidden="false" customHeight="true" outlineLevel="0" collapsed="false">
      <c r="B15" s="97" t="n">
        <v>12</v>
      </c>
      <c r="C15" s="98" t="s">
        <v>717</v>
      </c>
      <c r="H15" s="103" t="s">
        <v>718</v>
      </c>
      <c r="I15" s="104" t="s">
        <v>719</v>
      </c>
      <c r="K15" s="101" t="s">
        <v>720</v>
      </c>
      <c r="L15" s="31" t="s">
        <v>721</v>
      </c>
      <c r="N15" s="102" t="s">
        <v>722</v>
      </c>
    </row>
    <row r="16" customFormat="false" ht="18" hidden="false" customHeight="true" outlineLevel="0" collapsed="false">
      <c r="B16" s="97" t="n">
        <v>13</v>
      </c>
      <c r="C16" s="98" t="s">
        <v>723</v>
      </c>
      <c r="H16" s="105" t="s">
        <v>724</v>
      </c>
      <c r="I16" s="106" t="s">
        <v>725</v>
      </c>
      <c r="K16" s="101" t="s">
        <v>726</v>
      </c>
      <c r="L16" s="31" t="s">
        <v>214</v>
      </c>
      <c r="N16" s="102" t="s">
        <v>727</v>
      </c>
    </row>
    <row r="17" customFormat="false" ht="18" hidden="false" customHeight="true" outlineLevel="0" collapsed="false">
      <c r="B17" s="97" t="n">
        <v>14</v>
      </c>
      <c r="C17" s="98" t="s">
        <v>728</v>
      </c>
      <c r="H17" s="108" t="s">
        <v>729</v>
      </c>
      <c r="I17" s="109" t="s">
        <v>730</v>
      </c>
      <c r="K17" s="101" t="s">
        <v>731</v>
      </c>
      <c r="L17" s="31" t="s">
        <v>226</v>
      </c>
      <c r="N17" s="107" t="s">
        <v>732</v>
      </c>
    </row>
    <row r="18" customFormat="false" ht="18" hidden="false" customHeight="true" outlineLevel="0" collapsed="false">
      <c r="B18" s="97" t="n">
        <v>15</v>
      </c>
      <c r="C18" s="98" t="s">
        <v>733</v>
      </c>
      <c r="H18" s="108" t="s">
        <v>734</v>
      </c>
      <c r="I18" s="109" t="s">
        <v>735</v>
      </c>
      <c r="K18" s="101" t="s">
        <v>736</v>
      </c>
      <c r="L18" s="31" t="s">
        <v>229</v>
      </c>
      <c r="N18" s="102" t="s">
        <v>737</v>
      </c>
    </row>
    <row r="19" customFormat="false" ht="25.5" hidden="false" customHeight="true" outlineLevel="0" collapsed="false">
      <c r="B19" s="97" t="n">
        <v>16</v>
      </c>
      <c r="C19" s="98" t="s">
        <v>738</v>
      </c>
      <c r="H19" s="108" t="s">
        <v>739</v>
      </c>
      <c r="I19" s="109" t="s">
        <v>740</v>
      </c>
      <c r="K19" s="101" t="s">
        <v>741</v>
      </c>
      <c r="L19" s="31" t="s">
        <v>742</v>
      </c>
      <c r="N19" s="102" t="s">
        <v>743</v>
      </c>
    </row>
    <row r="20" customFormat="false" ht="18" hidden="false" customHeight="true" outlineLevel="0" collapsed="false">
      <c r="H20" s="108" t="s">
        <v>744</v>
      </c>
      <c r="I20" s="109" t="s">
        <v>745</v>
      </c>
      <c r="K20" s="110" t="s">
        <v>746</v>
      </c>
      <c r="L20" s="27" t="s">
        <v>77</v>
      </c>
      <c r="N20" s="102" t="s">
        <v>747</v>
      </c>
    </row>
    <row r="21" customFormat="false" ht="18" hidden="false" customHeight="true" outlineLevel="0" collapsed="false">
      <c r="H21" s="103" t="s">
        <v>748</v>
      </c>
      <c r="I21" s="104" t="s">
        <v>749</v>
      </c>
      <c r="K21" s="110" t="s">
        <v>750</v>
      </c>
      <c r="L21" s="27" t="s">
        <v>73</v>
      </c>
      <c r="N21" s="102" t="s">
        <v>751</v>
      </c>
    </row>
    <row r="22" customFormat="false" ht="18" hidden="false" customHeight="true" outlineLevel="0" collapsed="false">
      <c r="H22" s="105" t="s">
        <v>752</v>
      </c>
      <c r="I22" s="106" t="s">
        <v>753</v>
      </c>
      <c r="K22" s="110" t="s">
        <v>754</v>
      </c>
      <c r="L22" s="27" t="s">
        <v>755</v>
      </c>
    </row>
    <row r="23" customFormat="false" ht="18" hidden="false" customHeight="true" outlineLevel="0" collapsed="false">
      <c r="H23" s="108" t="s">
        <v>756</v>
      </c>
      <c r="I23" s="109" t="s">
        <v>757</v>
      </c>
      <c r="K23" s="110" t="s">
        <v>758</v>
      </c>
      <c r="L23" s="27" t="s">
        <v>40</v>
      </c>
    </row>
    <row r="24" customFormat="false" ht="18" hidden="false" customHeight="true" outlineLevel="0" collapsed="false">
      <c r="C24" s="97"/>
      <c r="D24" s="98"/>
      <c r="H24" s="108" t="s">
        <v>759</v>
      </c>
      <c r="I24" s="109" t="s">
        <v>760</v>
      </c>
      <c r="K24" s="110" t="s">
        <v>761</v>
      </c>
      <c r="L24" s="27" t="s">
        <v>762</v>
      </c>
    </row>
    <row r="25" customFormat="false" ht="18" hidden="false" customHeight="true" outlineLevel="0" collapsed="false">
      <c r="H25" s="108" t="s">
        <v>763</v>
      </c>
      <c r="I25" s="109" t="s">
        <v>764</v>
      </c>
      <c r="K25" s="110" t="s">
        <v>765</v>
      </c>
      <c r="L25" s="27" t="s">
        <v>161</v>
      </c>
    </row>
    <row r="26" customFormat="false" ht="18" hidden="false" customHeight="true" outlineLevel="0" collapsed="false">
      <c r="H26" s="103" t="s">
        <v>766</v>
      </c>
      <c r="I26" s="104" t="s">
        <v>767</v>
      </c>
      <c r="K26" s="111" t="s">
        <v>768</v>
      </c>
      <c r="L26" s="29" t="s">
        <v>200</v>
      </c>
    </row>
    <row r="27" customFormat="false" ht="18" hidden="false" customHeight="true" outlineLevel="0" collapsed="false">
      <c r="H27" s="105" t="s">
        <v>769</v>
      </c>
      <c r="I27" s="106" t="s">
        <v>770</v>
      </c>
      <c r="K27" s="111" t="s">
        <v>771</v>
      </c>
      <c r="L27" s="29" t="s">
        <v>49</v>
      </c>
    </row>
    <row r="28" customFormat="false" ht="18" hidden="false" customHeight="true" outlineLevel="0" collapsed="false">
      <c r="H28" s="108" t="s">
        <v>772</v>
      </c>
      <c r="I28" s="109" t="s">
        <v>773</v>
      </c>
      <c r="K28" s="111" t="s">
        <v>774</v>
      </c>
      <c r="L28" s="29" t="s">
        <v>111</v>
      </c>
    </row>
    <row r="29" customFormat="false" ht="18" hidden="false" customHeight="true" outlineLevel="0" collapsed="false">
      <c r="H29" s="108" t="s">
        <v>775</v>
      </c>
      <c r="I29" s="109" t="s">
        <v>776</v>
      </c>
    </row>
    <row r="30" customFormat="false" ht="18" hidden="false" customHeight="true" outlineLevel="0" collapsed="false">
      <c r="H30" s="108" t="s">
        <v>777</v>
      </c>
      <c r="I30" s="109" t="s">
        <v>778</v>
      </c>
    </row>
    <row r="31" customFormat="false" ht="18" hidden="false" customHeight="true" outlineLevel="0" collapsed="false">
      <c r="H31" s="108" t="s">
        <v>779</v>
      </c>
      <c r="I31" s="109" t="s">
        <v>780</v>
      </c>
    </row>
    <row r="32" customFormat="false" ht="18" hidden="false" customHeight="true" outlineLevel="0" collapsed="false">
      <c r="H32" s="108" t="s">
        <v>781</v>
      </c>
      <c r="I32" s="109" t="s">
        <v>782</v>
      </c>
      <c r="K32" s="101" t="s">
        <v>783</v>
      </c>
      <c r="L32" s="31" t="s">
        <v>784</v>
      </c>
    </row>
    <row r="33" customFormat="false" ht="18" hidden="false" customHeight="true" outlineLevel="0" collapsed="false">
      <c r="H33" s="103" t="s">
        <v>785</v>
      </c>
      <c r="I33" s="104" t="s">
        <v>786</v>
      </c>
      <c r="K33" s="111" t="s">
        <v>787</v>
      </c>
      <c r="L33" s="112" t="s">
        <v>788</v>
      </c>
    </row>
    <row r="34" customFormat="false" ht="12.75" hidden="false" customHeight="true" outlineLevel="0" collapsed="false">
      <c r="H34" s="105" t="s">
        <v>789</v>
      </c>
      <c r="I34" s="106" t="s">
        <v>790</v>
      </c>
      <c r="K34" s="110" t="s">
        <v>791</v>
      </c>
      <c r="L34" s="113" t="s">
        <v>792</v>
      </c>
    </row>
    <row r="35" customFormat="false" ht="12.75" hidden="false" customHeight="true" outlineLevel="0" collapsed="false">
      <c r="H35" s="108" t="s">
        <v>793</v>
      </c>
      <c r="I35" s="109" t="s">
        <v>794</v>
      </c>
    </row>
    <row r="36" customFormat="false" ht="18" hidden="false" customHeight="true" outlineLevel="0" collapsed="false">
      <c r="H36" s="108" t="s">
        <v>795</v>
      </c>
      <c r="I36" s="109" t="s">
        <v>796</v>
      </c>
    </row>
    <row r="37" customFormat="false" ht="18" hidden="false" customHeight="true" outlineLevel="0" collapsed="false">
      <c r="H37" s="108" t="s">
        <v>797</v>
      </c>
      <c r="I37" s="109" t="s">
        <v>798</v>
      </c>
    </row>
    <row r="38" customFormat="false" ht="18" hidden="false" customHeight="true" outlineLevel="0" collapsed="false">
      <c r="H38" s="105" t="s">
        <v>799</v>
      </c>
      <c r="I38" s="106" t="s">
        <v>800</v>
      </c>
    </row>
    <row r="39" customFormat="false" ht="18" hidden="false" customHeight="true" outlineLevel="0" collapsed="false">
      <c r="H39" s="105" t="s">
        <v>801</v>
      </c>
      <c r="I39" s="106" t="s">
        <v>802</v>
      </c>
    </row>
    <row r="40" customFormat="false" ht="18" hidden="false" customHeight="true" outlineLevel="0" collapsed="false">
      <c r="H40" s="108" t="s">
        <v>803</v>
      </c>
      <c r="I40" s="109" t="s">
        <v>804</v>
      </c>
    </row>
    <row r="41" customFormat="false" ht="18" hidden="false" customHeight="true" outlineLevel="0" collapsed="false">
      <c r="H41" s="108" t="s">
        <v>805</v>
      </c>
      <c r="I41" s="109" t="s">
        <v>806</v>
      </c>
    </row>
    <row r="42" customFormat="false" ht="18" hidden="false" customHeight="true" outlineLevel="0" collapsed="false">
      <c r="H42" s="105" t="s">
        <v>807</v>
      </c>
      <c r="I42" s="106" t="s">
        <v>808</v>
      </c>
    </row>
    <row r="43" customFormat="false" ht="18" hidden="false" customHeight="true" outlineLevel="0" collapsed="false">
      <c r="H43" s="108" t="s">
        <v>809</v>
      </c>
      <c r="I43" s="109" t="s">
        <v>810</v>
      </c>
    </row>
    <row r="44" customFormat="false" ht="18" hidden="false" customHeight="true" outlineLevel="0" collapsed="false">
      <c r="H44" s="108" t="s">
        <v>811</v>
      </c>
      <c r="I44" s="109" t="s">
        <v>812</v>
      </c>
    </row>
    <row r="45" customFormat="false" ht="18" hidden="false" customHeight="true" outlineLevel="0" collapsed="false">
      <c r="H45" s="108" t="s">
        <v>813</v>
      </c>
      <c r="I45" s="109" t="s">
        <v>814</v>
      </c>
    </row>
    <row r="46" customFormat="false" ht="18" hidden="false" customHeight="true" outlineLevel="0" collapsed="false">
      <c r="H46" s="108" t="s">
        <v>815</v>
      </c>
      <c r="I46" s="109" t="s">
        <v>816</v>
      </c>
    </row>
    <row r="47" customFormat="false" ht="18" hidden="false" customHeight="true" outlineLevel="0" collapsed="false">
      <c r="H47" s="99" t="s">
        <v>817</v>
      </c>
      <c r="I47" s="100" t="s">
        <v>818</v>
      </c>
    </row>
    <row r="48" customFormat="false" ht="18" hidden="false" customHeight="true" outlineLevel="0" collapsed="false">
      <c r="H48" s="103" t="s">
        <v>819</v>
      </c>
      <c r="I48" s="104" t="s">
        <v>820</v>
      </c>
    </row>
    <row r="49" customFormat="false" ht="18" hidden="false" customHeight="true" outlineLevel="0" collapsed="false">
      <c r="H49" s="105" t="s">
        <v>821</v>
      </c>
      <c r="I49" s="106" t="s">
        <v>822</v>
      </c>
    </row>
    <row r="50" customFormat="false" ht="18" hidden="false" customHeight="true" outlineLevel="0" collapsed="false">
      <c r="H50" s="105" t="s">
        <v>823</v>
      </c>
      <c r="I50" s="106" t="s">
        <v>824</v>
      </c>
    </row>
    <row r="51" customFormat="false" ht="18" hidden="false" customHeight="true" outlineLevel="0" collapsed="false">
      <c r="H51" s="105" t="s">
        <v>825</v>
      </c>
      <c r="I51" s="106" t="s">
        <v>826</v>
      </c>
    </row>
    <row r="52" customFormat="false" ht="18" hidden="false" customHeight="true" outlineLevel="0" collapsed="false">
      <c r="H52" s="105" t="s">
        <v>827</v>
      </c>
      <c r="I52" s="106" t="s">
        <v>828</v>
      </c>
    </row>
    <row r="53" customFormat="false" ht="18" hidden="false" customHeight="true" outlineLevel="0" collapsed="false">
      <c r="H53" s="103" t="s">
        <v>829</v>
      </c>
      <c r="I53" s="104" t="s">
        <v>830</v>
      </c>
    </row>
    <row r="54" customFormat="false" ht="18" hidden="false" customHeight="true" outlineLevel="0" collapsed="false">
      <c r="H54" s="105" t="s">
        <v>831</v>
      </c>
      <c r="I54" s="106" t="s">
        <v>822</v>
      </c>
    </row>
    <row r="55" customFormat="false" ht="18" hidden="false" customHeight="true" outlineLevel="0" collapsed="false">
      <c r="H55" s="105" t="s">
        <v>832</v>
      </c>
      <c r="I55" s="106" t="s">
        <v>824</v>
      </c>
    </row>
    <row r="56" customFormat="false" ht="18" hidden="false" customHeight="true" outlineLevel="0" collapsed="false">
      <c r="H56" s="105" t="s">
        <v>833</v>
      </c>
      <c r="I56" s="106" t="s">
        <v>826</v>
      </c>
    </row>
    <row r="57" customFormat="false" ht="18" hidden="false" customHeight="true" outlineLevel="0" collapsed="false">
      <c r="H57" s="105" t="s">
        <v>834</v>
      </c>
      <c r="I57" s="106" t="s">
        <v>828</v>
      </c>
    </row>
    <row r="60" customFormat="false" ht="18" hidden="false" customHeight="true" outlineLevel="0" collapsed="false">
      <c r="H60" s="100"/>
      <c r="I60" s="114" t="s">
        <v>835</v>
      </c>
    </row>
    <row r="61" customFormat="false" ht="18" hidden="false" customHeight="true" outlineLevel="0" collapsed="false">
      <c r="H61" s="104"/>
      <c r="I61" s="114" t="s">
        <v>836</v>
      </c>
    </row>
    <row r="62" customFormat="false" ht="18" hidden="false" customHeight="true" outlineLevel="0" collapsed="false">
      <c r="H62" s="106"/>
      <c r="I62" s="114" t="s">
        <v>837</v>
      </c>
    </row>
    <row r="63" customFormat="false" ht="18" hidden="false" customHeight="true" outlineLevel="0" collapsed="false">
      <c r="H63" s="109"/>
      <c r="I63" s="114" t="s">
        <v>838</v>
      </c>
    </row>
  </sheetData>
  <mergeCells count="4">
    <mergeCell ref="B2:C2"/>
    <mergeCell ref="E2:F2"/>
    <mergeCell ref="H2:I2"/>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6" activeCellId="0" sqref="G106"/>
    </sheetView>
  </sheetViews>
  <sheetFormatPr defaultColWidth="9.0546875" defaultRowHeight="12.75" zeroHeight="false" outlineLevelRow="0" outlineLevelCol="0"/>
  <cols>
    <col collapsed="false" customWidth="true" hidden="false" outlineLevel="0" max="1" min="1" style="115" width="7.28"/>
    <col collapsed="false" customWidth="true" hidden="false" outlineLevel="0" max="2" min="2" style="0" width="36.14"/>
    <col collapsed="false" customWidth="true" hidden="false" outlineLevel="0" max="3" min="3" style="0" width="50.7"/>
    <col collapsed="false" customWidth="true" hidden="false" outlineLevel="0" max="4" min="4" style="0" width="16.7"/>
    <col collapsed="false" customWidth="true" hidden="false" outlineLevel="0" max="5" min="5" style="0" width="10.71"/>
    <col collapsed="false" customWidth="true" hidden="false" outlineLevel="0" max="6" min="6" style="0" width="22.28"/>
    <col collapsed="false" customWidth="true" hidden="false" outlineLevel="0" max="7" min="7" style="0" width="13.85"/>
    <col collapsed="false" customWidth="true" hidden="false" outlineLevel="0" max="8" min="8" style="0" width="12.7"/>
  </cols>
  <sheetData>
    <row r="1" customFormat="false" ht="12.75" hidden="false" customHeight="false" outlineLevel="0" collapsed="false">
      <c r="A1" s="116"/>
      <c r="B1" s="59"/>
      <c r="C1" s="59"/>
      <c r="D1" s="59"/>
      <c r="E1" s="59"/>
      <c r="F1" s="59"/>
    </row>
    <row r="2" customFormat="false" ht="12.75" hidden="false" customHeight="false" outlineLevel="0" collapsed="false">
      <c r="A2" s="117" t="s">
        <v>5</v>
      </c>
      <c r="B2" s="118" t="s">
        <v>839</v>
      </c>
      <c r="C2" s="118" t="s">
        <v>840</v>
      </c>
      <c r="D2" s="119" t="s">
        <v>841</v>
      </c>
      <c r="E2" s="119" t="n">
        <v>2012</v>
      </c>
      <c r="F2" s="119" t="s">
        <v>842</v>
      </c>
    </row>
    <row r="3" customFormat="false" ht="24" hidden="false" customHeight="false" outlineLevel="0" collapsed="false">
      <c r="A3" s="116" t="s">
        <v>28</v>
      </c>
      <c r="B3" s="43" t="s">
        <v>75</v>
      </c>
      <c r="C3" s="20" t="s">
        <v>843</v>
      </c>
      <c r="D3" s="25" t="n">
        <v>314785.48</v>
      </c>
      <c r="E3" s="120" t="n">
        <v>169318.91</v>
      </c>
      <c r="F3" s="59" t="s">
        <v>844</v>
      </c>
    </row>
    <row r="4" customFormat="false" ht="12.75" hidden="false" customHeight="false" outlineLevel="0" collapsed="false">
      <c r="A4" s="116"/>
      <c r="B4" s="43"/>
      <c r="C4" s="20" t="s">
        <v>845</v>
      </c>
      <c r="D4" s="38" t="n">
        <v>4000</v>
      </c>
      <c r="E4" s="121" t="n">
        <v>4000</v>
      </c>
      <c r="F4" s="122"/>
    </row>
    <row r="5" customFormat="false" ht="12.75" hidden="false" customHeight="false" outlineLevel="0" collapsed="false">
      <c r="A5" s="116"/>
      <c r="B5" s="43"/>
      <c r="C5" s="20" t="s">
        <v>846</v>
      </c>
      <c r="D5" s="38" t="n">
        <v>4000</v>
      </c>
      <c r="E5" s="121" t="n">
        <v>4000</v>
      </c>
      <c r="F5" s="59" t="s">
        <v>847</v>
      </c>
      <c r="G5" s="123" t="n">
        <f aca="false">SUM(D3:D5)</f>
        <v>322785.48</v>
      </c>
      <c r="H5" s="123" t="n">
        <f aca="false">SUM(E3:E5)</f>
        <v>177318.91</v>
      </c>
    </row>
    <row r="6" customFormat="false" ht="12.75" hidden="false" customHeight="false" outlineLevel="0" collapsed="false">
      <c r="A6" s="116"/>
      <c r="B6" s="43" t="s">
        <v>83</v>
      </c>
      <c r="C6" s="20" t="s">
        <v>848</v>
      </c>
      <c r="D6" s="38" t="n">
        <v>3500</v>
      </c>
      <c r="E6" s="121" t="n">
        <v>3500</v>
      </c>
      <c r="F6" s="59" t="s">
        <v>847</v>
      </c>
    </row>
    <row r="7" customFormat="false" ht="24" hidden="false" customHeight="false" outlineLevel="0" collapsed="false">
      <c r="A7" s="116"/>
      <c r="B7" s="43"/>
      <c r="C7" s="20" t="s">
        <v>42</v>
      </c>
      <c r="D7" s="38" t="n">
        <v>13447</v>
      </c>
      <c r="E7" s="121" t="n">
        <v>13447</v>
      </c>
      <c r="F7" s="59"/>
      <c r="G7" s="123" t="n">
        <f aca="false">SUM(D6:D7)</f>
        <v>16947</v>
      </c>
      <c r="H7" s="123" t="n">
        <f aca="false">SUM(E6:E7)</f>
        <v>16947</v>
      </c>
    </row>
    <row r="8" customFormat="false" ht="12.75" hidden="false" customHeight="false" outlineLevel="0" collapsed="false">
      <c r="A8" s="124" t="s">
        <v>232</v>
      </c>
      <c r="B8" s="125"/>
      <c r="C8" s="126"/>
      <c r="D8" s="121"/>
      <c r="E8" s="121"/>
      <c r="F8" s="127"/>
    </row>
    <row r="9" customFormat="false" ht="23.25" hidden="false" customHeight="true" outlineLevel="0" collapsed="false">
      <c r="A9" s="124"/>
      <c r="B9" s="125" t="s">
        <v>237</v>
      </c>
      <c r="C9" s="126" t="s">
        <v>849</v>
      </c>
      <c r="D9" s="121" t="n">
        <v>50000</v>
      </c>
      <c r="E9" s="121" t="n">
        <v>50000</v>
      </c>
      <c r="F9" s="127" t="s">
        <v>850</v>
      </c>
    </row>
    <row r="10" customFormat="false" ht="12.75" hidden="false" customHeight="false" outlineLevel="0" collapsed="false">
      <c r="A10" s="124"/>
      <c r="B10" s="125"/>
      <c r="C10" s="126" t="s">
        <v>851</v>
      </c>
      <c r="D10" s="121" t="n">
        <v>7201.4</v>
      </c>
      <c r="E10" s="121" t="n">
        <v>7057.4</v>
      </c>
      <c r="F10" s="127" t="s">
        <v>850</v>
      </c>
      <c r="G10" s="123"/>
      <c r="H10" s="123"/>
    </row>
    <row r="11" customFormat="false" ht="24" hidden="false" customHeight="false" outlineLevel="0" collapsed="false">
      <c r="A11" s="124"/>
      <c r="B11" s="125"/>
      <c r="C11" s="126" t="s">
        <v>852</v>
      </c>
      <c r="D11" s="121" t="n">
        <v>12600</v>
      </c>
      <c r="E11" s="121" t="n">
        <v>12500</v>
      </c>
      <c r="F11" s="127" t="s">
        <v>850</v>
      </c>
    </row>
    <row r="12" customFormat="false" ht="12.75" hidden="false" customHeight="false" outlineLevel="0" collapsed="false">
      <c r="A12" s="124"/>
      <c r="B12" s="125"/>
      <c r="C12" s="126" t="s">
        <v>853</v>
      </c>
      <c r="D12" s="121" t="n">
        <v>688797.2</v>
      </c>
      <c r="E12" s="121" t="n">
        <v>30003</v>
      </c>
      <c r="F12" s="127" t="s">
        <v>854</v>
      </c>
      <c r="G12" s="123" t="n">
        <f aca="false">SUM(D9:D12)</f>
        <v>758598.6</v>
      </c>
      <c r="H12" s="123" t="n">
        <f aca="false">SUM(E9:E12)</f>
        <v>99560.4</v>
      </c>
    </row>
    <row r="13" customFormat="false" ht="12.75" hidden="false" customHeight="false" outlineLevel="0" collapsed="false">
      <c r="A13" s="124"/>
      <c r="B13" s="52" t="s">
        <v>241</v>
      </c>
      <c r="C13" s="20" t="s">
        <v>855</v>
      </c>
      <c r="D13" s="121" t="n">
        <v>7000</v>
      </c>
      <c r="E13" s="121" t="n">
        <v>7000</v>
      </c>
      <c r="F13" s="127" t="s">
        <v>850</v>
      </c>
      <c r="G13" s="128"/>
    </row>
    <row r="14" customFormat="false" ht="12.75" hidden="false" customHeight="false" outlineLevel="0" collapsed="false">
      <c r="A14" s="124"/>
      <c r="B14" s="125"/>
      <c r="C14" s="20" t="s">
        <v>856</v>
      </c>
      <c r="D14" s="121" t="n">
        <v>7000</v>
      </c>
      <c r="E14" s="121" t="n">
        <v>7000</v>
      </c>
      <c r="F14" s="127" t="s">
        <v>850</v>
      </c>
    </row>
    <row r="15" customFormat="false" ht="12.75" hidden="false" customHeight="false" outlineLevel="0" collapsed="false">
      <c r="A15" s="124"/>
      <c r="B15" s="125"/>
      <c r="C15" s="20" t="s">
        <v>857</v>
      </c>
      <c r="D15" s="121" t="n">
        <v>7000</v>
      </c>
      <c r="E15" s="121" t="n">
        <v>7000</v>
      </c>
      <c r="F15" s="127" t="s">
        <v>850</v>
      </c>
    </row>
    <row r="16" customFormat="false" ht="12.75" hidden="false" customHeight="false" outlineLevel="0" collapsed="false">
      <c r="A16" s="124"/>
      <c r="B16" s="125"/>
      <c r="C16" s="20" t="s">
        <v>858</v>
      </c>
      <c r="D16" s="121" t="n">
        <v>7000</v>
      </c>
      <c r="E16" s="121" t="n">
        <v>7000</v>
      </c>
      <c r="F16" s="127" t="s">
        <v>850</v>
      </c>
      <c r="G16" s="123" t="n">
        <f aca="false">SUM(D13:D16)</f>
        <v>28000</v>
      </c>
      <c r="H16" s="123" t="n">
        <f aca="false">SUM(E13:E16)</f>
        <v>28000</v>
      </c>
    </row>
    <row r="17" customFormat="false" ht="12.75" hidden="false" customHeight="false" outlineLevel="0" collapsed="false">
      <c r="A17" s="124"/>
      <c r="B17" s="52" t="s">
        <v>243</v>
      </c>
      <c r="C17" s="20" t="s">
        <v>859</v>
      </c>
      <c r="D17" s="121" t="n">
        <v>7000</v>
      </c>
      <c r="E17" s="121" t="n">
        <v>7000</v>
      </c>
      <c r="F17" s="127" t="s">
        <v>850</v>
      </c>
      <c r="G17" s="128"/>
    </row>
    <row r="18" customFormat="false" ht="12.75" hidden="false" customHeight="false" outlineLevel="0" collapsed="false">
      <c r="A18" s="124"/>
      <c r="B18" s="52"/>
      <c r="C18" s="30" t="s">
        <v>860</v>
      </c>
      <c r="D18" s="121" t="n">
        <v>7000</v>
      </c>
      <c r="E18" s="121" t="n">
        <v>7000</v>
      </c>
      <c r="F18" s="127" t="s">
        <v>850</v>
      </c>
      <c r="G18" s="128"/>
    </row>
    <row r="19" customFormat="false" ht="12.75" hidden="false" customHeight="false" outlineLevel="0" collapsed="false">
      <c r="A19" s="124"/>
      <c r="B19" s="125"/>
      <c r="C19" s="30" t="s">
        <v>861</v>
      </c>
      <c r="D19" s="121" t="n">
        <v>7000</v>
      </c>
      <c r="E19" s="121" t="n">
        <v>7000</v>
      </c>
      <c r="F19" s="127" t="s">
        <v>850</v>
      </c>
      <c r="G19" s="128"/>
    </row>
    <row r="20" customFormat="false" ht="12.75" hidden="false" customHeight="false" outlineLevel="0" collapsed="false">
      <c r="A20" s="124"/>
      <c r="B20" s="125"/>
      <c r="C20" s="30" t="s">
        <v>862</v>
      </c>
      <c r="D20" s="121" t="n">
        <v>7000</v>
      </c>
      <c r="E20" s="121" t="n">
        <v>7000</v>
      </c>
      <c r="F20" s="127" t="s">
        <v>850</v>
      </c>
      <c r="G20" s="123" t="n">
        <f aca="false">SUM(D17:D20)</f>
        <v>28000</v>
      </c>
      <c r="H20" s="123" t="n">
        <f aca="false">SUM(E17:E20)</f>
        <v>28000</v>
      </c>
    </row>
    <row r="21" customFormat="false" ht="12.75" hidden="false" customHeight="false" outlineLevel="0" collapsed="false">
      <c r="A21" s="124"/>
      <c r="B21" s="52" t="s">
        <v>246</v>
      </c>
      <c r="C21" s="20" t="s">
        <v>863</v>
      </c>
      <c r="D21" s="121" t="n">
        <v>7000</v>
      </c>
      <c r="E21" s="121" t="n">
        <v>7000</v>
      </c>
      <c r="F21" s="127" t="s">
        <v>850</v>
      </c>
      <c r="G21" s="128"/>
    </row>
    <row r="22" customFormat="false" ht="12.75" hidden="false" customHeight="false" outlineLevel="0" collapsed="false">
      <c r="A22" s="124"/>
      <c r="B22" s="52"/>
      <c r="C22" s="20" t="s">
        <v>864</v>
      </c>
      <c r="D22" s="121" t="n">
        <v>7000</v>
      </c>
      <c r="E22" s="121" t="n">
        <v>7000</v>
      </c>
      <c r="F22" s="127" t="s">
        <v>850</v>
      </c>
      <c r="G22" s="128"/>
    </row>
    <row r="23" customFormat="false" ht="12.75" hidden="false" customHeight="false" outlineLevel="0" collapsed="false">
      <c r="A23" s="124"/>
      <c r="B23" s="52"/>
      <c r="C23" s="20" t="s">
        <v>865</v>
      </c>
      <c r="D23" s="121" t="n">
        <v>7000</v>
      </c>
      <c r="E23" s="121" t="n">
        <v>7000</v>
      </c>
      <c r="F23" s="127" t="s">
        <v>850</v>
      </c>
      <c r="G23" s="128"/>
    </row>
    <row r="24" customFormat="false" ht="12.75" hidden="false" customHeight="false" outlineLevel="0" collapsed="false">
      <c r="A24" s="124"/>
      <c r="B24" s="52"/>
      <c r="C24" s="20" t="s">
        <v>866</v>
      </c>
      <c r="D24" s="121" t="n">
        <v>7000</v>
      </c>
      <c r="E24" s="121" t="n">
        <v>7000</v>
      </c>
      <c r="F24" s="127" t="s">
        <v>850</v>
      </c>
      <c r="G24" s="123" t="n">
        <f aca="false">SUM(D21:D24)</f>
        <v>28000</v>
      </c>
      <c r="H24" s="123" t="n">
        <f aca="false">SUM(E21:E24)</f>
        <v>28000</v>
      </c>
    </row>
    <row r="25" customFormat="false" ht="12.75" hidden="false" customHeight="false" outlineLevel="0" collapsed="false">
      <c r="A25" s="124"/>
      <c r="B25" s="125" t="s">
        <v>256</v>
      </c>
      <c r="C25" s="125" t="s">
        <v>867</v>
      </c>
      <c r="D25" s="121" t="n">
        <v>12500</v>
      </c>
      <c r="E25" s="121" t="n">
        <v>12500</v>
      </c>
      <c r="F25" s="129" t="s">
        <v>850</v>
      </c>
      <c r="G25" s="130"/>
    </row>
    <row r="26" customFormat="false" ht="12.75" hidden="false" customHeight="false" outlineLevel="0" collapsed="false">
      <c r="A26" s="124"/>
      <c r="B26" s="125"/>
      <c r="C26" s="125" t="s">
        <v>868</v>
      </c>
      <c r="D26" s="121" t="n">
        <v>12538.62</v>
      </c>
      <c r="E26" s="121" t="n">
        <v>12287.85</v>
      </c>
      <c r="F26" s="129" t="s">
        <v>850</v>
      </c>
      <c r="G26" s="34"/>
    </row>
    <row r="27" customFormat="false" ht="12.75" hidden="false" customHeight="false" outlineLevel="0" collapsed="false">
      <c r="A27" s="124"/>
      <c r="B27" s="125"/>
      <c r="C27" s="125" t="s">
        <v>869</v>
      </c>
      <c r="D27" s="121" t="n">
        <v>12500</v>
      </c>
      <c r="E27" s="121" t="n">
        <v>11902</v>
      </c>
      <c r="F27" s="129" t="s">
        <v>847</v>
      </c>
      <c r="G27" s="34"/>
    </row>
    <row r="28" customFormat="false" ht="12.75" hidden="false" customHeight="false" outlineLevel="0" collapsed="false">
      <c r="A28" s="124"/>
      <c r="B28" s="125"/>
      <c r="C28" s="125" t="s">
        <v>870</v>
      </c>
      <c r="D28" s="121" t="n">
        <v>11016.86</v>
      </c>
      <c r="E28" s="121" t="n">
        <v>10576.2</v>
      </c>
      <c r="F28" s="129" t="s">
        <v>847</v>
      </c>
      <c r="G28" s="34"/>
    </row>
    <row r="29" customFormat="false" ht="12.75" hidden="false" customHeight="false" outlineLevel="0" collapsed="false">
      <c r="A29" s="124"/>
      <c r="B29" s="125"/>
      <c r="C29" s="52" t="s">
        <v>871</v>
      </c>
      <c r="D29" s="121" t="n">
        <v>7000</v>
      </c>
      <c r="E29" s="121" t="n">
        <v>7000</v>
      </c>
      <c r="F29" s="129" t="s">
        <v>850</v>
      </c>
      <c r="G29" s="34"/>
    </row>
    <row r="30" customFormat="false" ht="24" hidden="false" customHeight="false" outlineLevel="0" collapsed="false">
      <c r="A30" s="124"/>
      <c r="B30" s="125"/>
      <c r="C30" s="52" t="s">
        <v>872</v>
      </c>
      <c r="D30" s="121" t="n">
        <v>12500</v>
      </c>
      <c r="E30" s="121" t="n">
        <v>12500</v>
      </c>
      <c r="F30" s="127" t="s">
        <v>850</v>
      </c>
      <c r="G30" s="34" t="n">
        <f aca="false">SUM(D25:D30)</f>
        <v>68055.48</v>
      </c>
      <c r="H30" s="123" t="n">
        <f aca="false">SUM(E25:E30)</f>
        <v>66766.05</v>
      </c>
    </row>
    <row r="31" customFormat="false" ht="12.75" hidden="false" customHeight="false" outlineLevel="0" collapsed="false">
      <c r="A31" s="124"/>
      <c r="B31" s="125"/>
    </row>
    <row r="32" customFormat="false" ht="24" hidden="false" customHeight="false" outlineLevel="0" collapsed="false">
      <c r="A32" s="124"/>
      <c r="B32" s="20" t="s">
        <v>119</v>
      </c>
      <c r="C32" s="20" t="s">
        <v>873</v>
      </c>
      <c r="D32" s="131" t="n">
        <v>40000</v>
      </c>
      <c r="E32" s="121" t="n">
        <v>1000</v>
      </c>
      <c r="F32" s="127" t="s">
        <v>847</v>
      </c>
    </row>
    <row r="33" customFormat="false" ht="12.75" hidden="false" customHeight="false" outlineLevel="0" collapsed="false">
      <c r="A33" s="124"/>
      <c r="B33" s="20"/>
      <c r="C33" s="30" t="s">
        <v>874</v>
      </c>
      <c r="D33" s="131" t="n">
        <v>7000</v>
      </c>
      <c r="E33" s="121" t="n">
        <v>7000</v>
      </c>
      <c r="F33" s="127" t="s">
        <v>850</v>
      </c>
      <c r="G33" s="132" t="n">
        <f aca="false">SUM(D32:D33)</f>
        <v>47000</v>
      </c>
      <c r="H33" s="128" t="n">
        <f aca="false">SUM(E32:E33)</f>
        <v>8000</v>
      </c>
    </row>
    <row r="34" customFormat="false" ht="12.75" hidden="false" customHeight="false" outlineLevel="0" collapsed="false">
      <c r="A34" s="124"/>
      <c r="B34" s="125" t="s">
        <v>258</v>
      </c>
      <c r="C34" s="125"/>
      <c r="D34" s="121"/>
      <c r="E34" s="121"/>
      <c r="F34" s="127"/>
    </row>
    <row r="35" customFormat="false" ht="24" hidden="false" customHeight="false" outlineLevel="0" collapsed="false">
      <c r="A35" s="124"/>
      <c r="B35" s="125"/>
      <c r="C35" s="125" t="s">
        <v>875</v>
      </c>
      <c r="D35" s="121" t="n">
        <v>12500</v>
      </c>
      <c r="E35" s="121" t="n">
        <v>12250</v>
      </c>
      <c r="F35" s="127"/>
    </row>
    <row r="36" customFormat="false" ht="24" hidden="false" customHeight="false" outlineLevel="0" collapsed="false">
      <c r="A36" s="124"/>
      <c r="B36" s="125"/>
      <c r="C36" s="125" t="s">
        <v>876</v>
      </c>
      <c r="D36" s="121" t="n">
        <v>12600</v>
      </c>
      <c r="E36" s="121" t="n">
        <v>12600</v>
      </c>
      <c r="F36" s="127" t="s">
        <v>847</v>
      </c>
    </row>
    <row r="37" customFormat="false" ht="12.75" hidden="false" customHeight="false" outlineLevel="0" collapsed="false">
      <c r="A37" s="124"/>
      <c r="B37" s="125"/>
      <c r="C37" s="125" t="s">
        <v>877</v>
      </c>
      <c r="D37" s="131" t="n">
        <v>37169.4</v>
      </c>
      <c r="E37" s="120" t="n">
        <v>4103.67</v>
      </c>
      <c r="F37" s="127" t="s">
        <v>850</v>
      </c>
    </row>
    <row r="38" customFormat="false" ht="12.75" hidden="false" customHeight="false" outlineLevel="0" collapsed="false">
      <c r="A38" s="124"/>
      <c r="B38" s="125"/>
      <c r="C38" s="38" t="s">
        <v>878</v>
      </c>
      <c r="D38" s="131" t="n">
        <v>7000</v>
      </c>
      <c r="E38" s="121" t="n">
        <v>7000</v>
      </c>
      <c r="F38" s="127" t="s">
        <v>850</v>
      </c>
    </row>
    <row r="39" customFormat="false" ht="12.75" hidden="false" customHeight="false" outlineLevel="0" collapsed="false">
      <c r="A39" s="124"/>
      <c r="B39" s="125"/>
      <c r="C39" s="52" t="s">
        <v>879</v>
      </c>
      <c r="D39" s="131" t="n">
        <v>12500</v>
      </c>
      <c r="E39" s="121" t="n">
        <v>1000</v>
      </c>
      <c r="F39" s="127" t="s">
        <v>850</v>
      </c>
      <c r="G39" s="123" t="n">
        <f aca="false">SUM(D35:D39)</f>
        <v>81769.4</v>
      </c>
      <c r="H39" s="123" t="n">
        <f aca="false">SUM(E35:E39)</f>
        <v>36953.67</v>
      </c>
    </row>
    <row r="40" customFormat="false" ht="12.75" hidden="false" customHeight="false" outlineLevel="0" collapsed="false">
      <c r="A40" s="124"/>
      <c r="B40" s="125" t="s">
        <v>260</v>
      </c>
      <c r="C40" s="125" t="s">
        <v>880</v>
      </c>
      <c r="D40" s="121" t="n">
        <v>19718.56</v>
      </c>
      <c r="E40" s="121" t="n">
        <v>1191.34</v>
      </c>
      <c r="F40" s="127" t="s">
        <v>847</v>
      </c>
    </row>
    <row r="41" customFormat="false" ht="12.75" hidden="false" customHeight="false" outlineLevel="0" collapsed="false">
      <c r="A41" s="124"/>
      <c r="B41" s="125"/>
      <c r="C41" s="125" t="s">
        <v>881</v>
      </c>
      <c r="D41" s="121" t="n">
        <v>12500</v>
      </c>
      <c r="E41" s="121" t="n">
        <v>12500</v>
      </c>
      <c r="F41" s="127" t="s">
        <v>850</v>
      </c>
    </row>
    <row r="42" customFormat="false" ht="12.75" hidden="false" customHeight="false" outlineLevel="0" collapsed="false">
      <c r="A42" s="124"/>
      <c r="B42" s="125"/>
      <c r="C42" s="125" t="s">
        <v>882</v>
      </c>
      <c r="D42" s="121" t="n">
        <v>15000</v>
      </c>
      <c r="E42" s="121" t="n">
        <v>1000</v>
      </c>
      <c r="F42" s="127" t="s">
        <v>847</v>
      </c>
    </row>
    <row r="43" customFormat="false" ht="12.75" hidden="false" customHeight="false" outlineLevel="0" collapsed="false">
      <c r="A43" s="124"/>
      <c r="B43" s="125"/>
      <c r="C43" s="52" t="s">
        <v>883</v>
      </c>
      <c r="D43" s="121" t="n">
        <v>12500</v>
      </c>
      <c r="E43" s="121" t="n">
        <v>12500</v>
      </c>
      <c r="F43" s="127" t="s">
        <v>850</v>
      </c>
    </row>
    <row r="44" customFormat="false" ht="12.75" hidden="false" customHeight="false" outlineLevel="0" collapsed="false">
      <c r="A44" s="124"/>
      <c r="B44" s="125"/>
      <c r="C44" s="125" t="s">
        <v>884</v>
      </c>
      <c r="D44" s="121" t="n">
        <v>6289.14</v>
      </c>
      <c r="E44" s="121" t="n">
        <v>5974.68</v>
      </c>
      <c r="F44" s="127" t="s">
        <v>847</v>
      </c>
    </row>
    <row r="45" customFormat="false" ht="12.75" hidden="false" customHeight="false" outlineLevel="0" collapsed="false">
      <c r="A45" s="124"/>
      <c r="B45" s="125"/>
      <c r="C45" s="52" t="s">
        <v>885</v>
      </c>
      <c r="D45" s="121" t="n">
        <v>12000</v>
      </c>
      <c r="E45" s="121" t="n">
        <v>12000</v>
      </c>
      <c r="F45" s="127" t="s">
        <v>847</v>
      </c>
    </row>
    <row r="46" customFormat="false" ht="24" hidden="false" customHeight="false" outlineLevel="0" collapsed="false">
      <c r="A46" s="124"/>
      <c r="B46" s="125"/>
      <c r="C46" s="52" t="s">
        <v>886</v>
      </c>
      <c r="D46" s="121" t="n">
        <v>80000</v>
      </c>
      <c r="E46" s="121" t="n">
        <v>40000</v>
      </c>
      <c r="F46" s="127" t="s">
        <v>847</v>
      </c>
    </row>
    <row r="47" customFormat="false" ht="12.75" hidden="false" customHeight="false" outlineLevel="0" collapsed="false">
      <c r="A47" s="124"/>
      <c r="B47" s="125"/>
      <c r="C47" s="52" t="s">
        <v>887</v>
      </c>
      <c r="D47" s="121" t="n">
        <v>2522</v>
      </c>
      <c r="E47" s="121" t="n">
        <v>2522</v>
      </c>
      <c r="F47" s="127" t="s">
        <v>847</v>
      </c>
    </row>
    <row r="48" customFormat="false" ht="12.75" hidden="false" customHeight="false" outlineLevel="0" collapsed="false">
      <c r="A48" s="124"/>
      <c r="B48" s="125"/>
      <c r="C48" s="125" t="s">
        <v>888</v>
      </c>
      <c r="D48" s="121" t="n">
        <v>12000</v>
      </c>
      <c r="E48" s="121" t="n">
        <v>12000</v>
      </c>
      <c r="F48" s="127" t="s">
        <v>850</v>
      </c>
    </row>
    <row r="49" customFormat="false" ht="12.75" hidden="false" customHeight="false" outlineLevel="0" collapsed="false">
      <c r="A49" s="124"/>
      <c r="B49" s="125"/>
      <c r="C49" s="52" t="s">
        <v>889</v>
      </c>
      <c r="D49" s="121" t="n">
        <v>18000</v>
      </c>
      <c r="E49" s="121" t="n">
        <v>18000</v>
      </c>
      <c r="F49" s="127" t="s">
        <v>847</v>
      </c>
      <c r="G49" s="123"/>
      <c r="H49" s="123"/>
    </row>
    <row r="50" customFormat="false" ht="12.75" hidden="false" customHeight="false" outlineLevel="0" collapsed="false">
      <c r="A50" s="124"/>
      <c r="B50" s="125"/>
      <c r="C50" s="52" t="s">
        <v>890</v>
      </c>
      <c r="D50" s="121" t="n">
        <v>18000</v>
      </c>
      <c r="E50" s="121" t="n">
        <v>18000</v>
      </c>
      <c r="F50" s="127" t="s">
        <v>847</v>
      </c>
      <c r="G50" s="123" t="n">
        <f aca="false">SUM(D40:D50)</f>
        <v>208529.7</v>
      </c>
      <c r="H50" s="123" t="n">
        <f aca="false">SUM(E40:E50)</f>
        <v>135688.02</v>
      </c>
    </row>
    <row r="51" customFormat="false" ht="12.75" hidden="false" customHeight="false" outlineLevel="0" collapsed="false">
      <c r="A51" s="125"/>
      <c r="B51" s="125" t="s">
        <v>891</v>
      </c>
      <c r="C51" s="125" t="s">
        <v>892</v>
      </c>
      <c r="D51" s="121" t="n">
        <v>6273</v>
      </c>
      <c r="E51" s="121" t="n">
        <v>6147.54</v>
      </c>
      <c r="F51" s="127" t="s">
        <v>850</v>
      </c>
    </row>
    <row r="52" customFormat="false" ht="12.75" hidden="false" customHeight="false" outlineLevel="0" collapsed="false">
      <c r="A52" s="125"/>
      <c r="B52" s="125"/>
      <c r="C52" s="38" t="s">
        <v>893</v>
      </c>
      <c r="D52" s="121" t="n">
        <v>7000</v>
      </c>
      <c r="E52" s="121" t="n">
        <v>7000</v>
      </c>
      <c r="F52" s="127" t="s">
        <v>850</v>
      </c>
    </row>
    <row r="53" customFormat="false" ht="24" hidden="false" customHeight="false" outlineLevel="0" collapsed="false">
      <c r="A53" s="125"/>
      <c r="B53" s="125"/>
      <c r="C53" s="125" t="s">
        <v>894</v>
      </c>
      <c r="D53" s="121" t="n">
        <v>12600</v>
      </c>
      <c r="E53" s="121" t="n">
        <v>1000</v>
      </c>
      <c r="F53" s="127" t="s">
        <v>847</v>
      </c>
      <c r="G53" s="123" t="n">
        <f aca="false">SUM(D51:D53)</f>
        <v>25873</v>
      </c>
      <c r="H53" s="123" t="n">
        <f aca="false">SUM(E51:E53)</f>
        <v>14147.54</v>
      </c>
    </row>
    <row r="54" customFormat="false" ht="12.75" hidden="false" customHeight="false" outlineLevel="0" collapsed="false">
      <c r="A54" s="125"/>
      <c r="B54" s="125" t="s">
        <v>895</v>
      </c>
      <c r="C54" s="125"/>
      <c r="D54" s="121"/>
      <c r="E54" s="121"/>
      <c r="F54" s="127"/>
    </row>
    <row r="55" customFormat="false" ht="24" hidden="false" customHeight="false" outlineLevel="0" collapsed="false">
      <c r="A55" s="125"/>
      <c r="B55" s="125"/>
      <c r="C55" s="52" t="s">
        <v>896</v>
      </c>
      <c r="D55" s="121" t="n">
        <v>60000</v>
      </c>
      <c r="E55" s="121" t="n">
        <v>1000</v>
      </c>
      <c r="F55" s="0" t="s">
        <v>850</v>
      </c>
    </row>
    <row r="56" customFormat="false" ht="24" hidden="false" customHeight="false" outlineLevel="0" collapsed="false">
      <c r="A56" s="125"/>
      <c r="B56" s="125"/>
      <c r="C56" s="125" t="s">
        <v>897</v>
      </c>
      <c r="D56" s="121" t="n">
        <v>2000</v>
      </c>
      <c r="E56" s="121" t="n">
        <v>2000</v>
      </c>
      <c r="F56" s="127" t="s">
        <v>850</v>
      </c>
    </row>
    <row r="57" customFormat="false" ht="12.75" hidden="false" customHeight="false" outlineLevel="0" collapsed="false">
      <c r="A57" s="125"/>
      <c r="B57" s="125"/>
      <c r="C57" s="125" t="s">
        <v>898</v>
      </c>
      <c r="D57" s="121" t="n">
        <v>60000</v>
      </c>
      <c r="E57" s="121" t="n">
        <v>1000</v>
      </c>
      <c r="F57" s="127" t="s">
        <v>847</v>
      </c>
    </row>
    <row r="58" customFormat="false" ht="12.75" hidden="false" customHeight="false" outlineLevel="0" collapsed="false">
      <c r="A58" s="125"/>
      <c r="B58" s="125"/>
      <c r="C58" s="125" t="s">
        <v>899</v>
      </c>
      <c r="D58" s="121" t="n">
        <v>60000</v>
      </c>
      <c r="E58" s="121" t="n">
        <v>1000</v>
      </c>
      <c r="F58" s="127" t="s">
        <v>847</v>
      </c>
      <c r="G58" s="123" t="n">
        <f aca="false">SUM(D54:D58)</f>
        <v>182000</v>
      </c>
      <c r="H58" s="123" t="n">
        <f aca="false">SUM(E54:E58)</f>
        <v>5000</v>
      </c>
    </row>
    <row r="59" customFormat="false" ht="24" hidden="false" customHeight="false" outlineLevel="0" collapsed="false">
      <c r="A59" s="125"/>
      <c r="B59" s="125" t="s">
        <v>296</v>
      </c>
      <c r="C59" s="125" t="s">
        <v>900</v>
      </c>
      <c r="D59" s="121" t="n">
        <v>3500</v>
      </c>
      <c r="E59" s="121" t="n">
        <v>3500</v>
      </c>
      <c r="F59" s="127" t="s">
        <v>847</v>
      </c>
    </row>
    <row r="60" customFormat="false" ht="24" hidden="false" customHeight="false" outlineLevel="0" collapsed="false">
      <c r="A60" s="125"/>
      <c r="B60" s="125"/>
      <c r="C60" s="52" t="s">
        <v>901</v>
      </c>
      <c r="D60" s="121" t="n">
        <v>3500</v>
      </c>
      <c r="E60" s="121" t="n">
        <v>3500</v>
      </c>
      <c r="F60" s="127" t="s">
        <v>847</v>
      </c>
    </row>
    <row r="61" customFormat="false" ht="12.75" hidden="false" customHeight="false" outlineLevel="0" collapsed="false">
      <c r="A61" s="125"/>
      <c r="B61" s="125"/>
      <c r="C61" s="52" t="s">
        <v>902</v>
      </c>
      <c r="D61" s="121" t="n">
        <v>60000</v>
      </c>
      <c r="E61" s="121" t="n">
        <v>1000</v>
      </c>
      <c r="F61" s="127" t="s">
        <v>847</v>
      </c>
    </row>
    <row r="62" customFormat="false" ht="24" hidden="false" customHeight="false" outlineLevel="0" collapsed="false">
      <c r="A62" s="125"/>
      <c r="B62" s="125"/>
      <c r="C62" s="125" t="s">
        <v>903</v>
      </c>
      <c r="D62" s="121" t="n">
        <v>2000</v>
      </c>
      <c r="E62" s="121" t="n">
        <v>2000</v>
      </c>
      <c r="F62" s="127" t="s">
        <v>850</v>
      </c>
    </row>
    <row r="63" customFormat="false" ht="12.75" hidden="false" customHeight="false" outlineLevel="0" collapsed="false">
      <c r="A63" s="125"/>
      <c r="B63" s="125"/>
      <c r="C63" s="125" t="s">
        <v>904</v>
      </c>
      <c r="D63" s="121" t="n">
        <v>60000</v>
      </c>
      <c r="E63" s="121" t="n">
        <v>1000</v>
      </c>
      <c r="F63" s="127" t="s">
        <v>847</v>
      </c>
      <c r="G63" s="123" t="n">
        <f aca="false">SUM(D59:D63)</f>
        <v>129000</v>
      </c>
      <c r="H63" s="123" t="n">
        <f aca="false">SUM(E59:E63)</f>
        <v>11000</v>
      </c>
    </row>
    <row r="64" customFormat="false" ht="24" hidden="false" customHeight="false" outlineLevel="0" collapsed="false">
      <c r="A64" s="125"/>
      <c r="B64" s="20" t="s">
        <v>300</v>
      </c>
      <c r="C64" s="52" t="s">
        <v>905</v>
      </c>
      <c r="D64" s="121" t="n">
        <v>148051.15</v>
      </c>
      <c r="E64" s="121" t="n">
        <v>0</v>
      </c>
      <c r="F64" s="127"/>
      <c r="G64" s="128"/>
      <c r="H64" s="128"/>
    </row>
    <row r="65" customFormat="false" ht="12.75" hidden="false" customHeight="false" outlineLevel="0" collapsed="false">
      <c r="A65" s="125"/>
      <c r="B65" s="20"/>
      <c r="C65" s="52" t="s">
        <v>906</v>
      </c>
      <c r="D65" s="121" t="n">
        <v>329459.72</v>
      </c>
      <c r="E65" s="121" t="n">
        <v>49294.92</v>
      </c>
      <c r="F65" s="127"/>
      <c r="G65" s="123" t="n">
        <f aca="false">SUM(D64:D65)</f>
        <v>477510.87</v>
      </c>
      <c r="H65" s="123" t="n">
        <f aca="false">SUM(E64:E65)</f>
        <v>49294.92</v>
      </c>
    </row>
    <row r="66" customFormat="false" ht="36" hidden="false" customHeight="false" outlineLevel="0" collapsed="false">
      <c r="A66" s="116"/>
      <c r="B66" s="53" t="s">
        <v>171</v>
      </c>
      <c r="C66" s="20" t="s">
        <v>907</v>
      </c>
      <c r="D66" s="38" t="n">
        <v>4000</v>
      </c>
      <c r="E66" s="121" t="n">
        <v>4000</v>
      </c>
      <c r="F66" s="59" t="s">
        <v>847</v>
      </c>
    </row>
    <row r="67" customFormat="false" ht="24" hidden="false" customHeight="false" outlineLevel="0" collapsed="false">
      <c r="A67" s="116"/>
      <c r="B67" s="53"/>
      <c r="C67" s="20" t="s">
        <v>908</v>
      </c>
      <c r="D67" s="38" t="n">
        <v>4000</v>
      </c>
      <c r="E67" s="121" t="n">
        <v>4000</v>
      </c>
      <c r="F67" s="59" t="s">
        <v>847</v>
      </c>
      <c r="G67" s="128" t="n">
        <f aca="false">SUM(D66:D67)</f>
        <v>8000</v>
      </c>
      <c r="H67" s="128" t="n">
        <f aca="false">SUM(E66:E67)</f>
        <v>8000</v>
      </c>
    </row>
    <row r="68" customFormat="false" ht="24" hidden="false" customHeight="false" outlineLevel="0" collapsed="false">
      <c r="A68" s="125"/>
      <c r="B68" s="125" t="s">
        <v>298</v>
      </c>
      <c r="C68" s="125" t="s">
        <v>909</v>
      </c>
      <c r="D68" s="121" t="n">
        <v>7200</v>
      </c>
      <c r="E68" s="121" t="n">
        <v>7200</v>
      </c>
      <c r="F68" s="0" t="s">
        <v>850</v>
      </c>
    </row>
    <row r="69" customFormat="false" ht="24" hidden="false" customHeight="false" outlineLevel="0" collapsed="false">
      <c r="A69" s="125"/>
      <c r="B69" s="125"/>
      <c r="C69" s="52" t="s">
        <v>910</v>
      </c>
      <c r="D69" s="121" t="n">
        <v>12500</v>
      </c>
      <c r="E69" s="121" t="n">
        <v>12500</v>
      </c>
      <c r="F69" s="0" t="s">
        <v>847</v>
      </c>
    </row>
    <row r="70" customFormat="false" ht="12.75" hidden="false" customHeight="false" outlineLevel="0" collapsed="false">
      <c r="A70" s="125"/>
      <c r="B70" s="125"/>
      <c r="C70" s="125" t="s">
        <v>911</v>
      </c>
      <c r="D70" s="121" t="n">
        <v>12600</v>
      </c>
      <c r="E70" s="121" t="n">
        <v>12600</v>
      </c>
      <c r="F70" s="0" t="s">
        <v>850</v>
      </c>
    </row>
    <row r="71" customFormat="false" ht="12.75" hidden="false" customHeight="false" outlineLevel="0" collapsed="false">
      <c r="A71" s="125"/>
      <c r="B71" s="125"/>
      <c r="C71" s="125" t="s">
        <v>912</v>
      </c>
      <c r="D71" s="121" t="n">
        <v>860220</v>
      </c>
      <c r="E71" s="121" t="n">
        <v>1000</v>
      </c>
      <c r="F71" s="0" t="s">
        <v>913</v>
      </c>
    </row>
    <row r="72" customFormat="false" ht="12.75" hidden="false" customHeight="false" outlineLevel="0" collapsed="false">
      <c r="A72" s="125"/>
      <c r="B72" s="125"/>
      <c r="C72" s="125" t="s">
        <v>914</v>
      </c>
      <c r="D72" s="131" t="n">
        <v>34969.86</v>
      </c>
      <c r="E72" s="121" t="n">
        <v>9688.59</v>
      </c>
      <c r="F72" s="0" t="s">
        <v>915</v>
      </c>
    </row>
    <row r="73" customFormat="false" ht="12.75" hidden="false" customHeight="false" outlineLevel="0" collapsed="false">
      <c r="A73" s="125"/>
      <c r="B73" s="125"/>
      <c r="C73" s="125" t="s">
        <v>916</v>
      </c>
      <c r="D73" s="121" t="n">
        <v>7000</v>
      </c>
      <c r="E73" s="121" t="n">
        <v>7000</v>
      </c>
      <c r="F73" s="0" t="s">
        <v>847</v>
      </c>
    </row>
    <row r="74" customFormat="false" ht="12.75" hidden="false" customHeight="false" outlineLevel="0" collapsed="false">
      <c r="A74" s="125"/>
      <c r="B74" s="125"/>
      <c r="C74" s="125" t="s">
        <v>917</v>
      </c>
      <c r="D74" s="121" t="n">
        <v>80000</v>
      </c>
      <c r="E74" s="121" t="n">
        <v>20000</v>
      </c>
      <c r="F74" s="0" t="s">
        <v>847</v>
      </c>
    </row>
    <row r="75" customFormat="false" ht="24" hidden="false" customHeight="false" outlineLevel="0" collapsed="false">
      <c r="A75" s="125"/>
      <c r="B75" s="125"/>
      <c r="C75" s="52" t="s">
        <v>918</v>
      </c>
      <c r="D75" s="121" t="n">
        <v>12500</v>
      </c>
      <c r="E75" s="121" t="n">
        <v>12500</v>
      </c>
      <c r="F75" s="0" t="s">
        <v>847</v>
      </c>
    </row>
    <row r="76" customFormat="false" ht="24" hidden="false" customHeight="false" outlineLevel="0" collapsed="false">
      <c r="A76" s="125"/>
      <c r="B76" s="125"/>
      <c r="C76" s="125" t="s">
        <v>919</v>
      </c>
      <c r="D76" s="121" t="n">
        <v>50000</v>
      </c>
      <c r="E76" s="121" t="n">
        <v>1000</v>
      </c>
      <c r="F76" s="0" t="s">
        <v>847</v>
      </c>
    </row>
    <row r="77" customFormat="false" ht="12.75" hidden="false" customHeight="false" outlineLevel="0" collapsed="false">
      <c r="A77" s="125"/>
      <c r="B77" s="125"/>
      <c r="C77" s="52" t="s">
        <v>920</v>
      </c>
      <c r="D77" s="121" t="n">
        <v>12500</v>
      </c>
      <c r="E77" s="121" t="n">
        <v>12500</v>
      </c>
      <c r="F77" s="0" t="s">
        <v>847</v>
      </c>
    </row>
    <row r="78" customFormat="false" ht="12.75" hidden="false" customHeight="false" outlineLevel="0" collapsed="false">
      <c r="A78" s="125"/>
      <c r="B78" s="125"/>
      <c r="C78" s="52" t="s">
        <v>921</v>
      </c>
      <c r="D78" s="121" t="n">
        <v>10000</v>
      </c>
      <c r="E78" s="121" t="n">
        <v>10000</v>
      </c>
      <c r="F78" s="0" t="s">
        <v>847</v>
      </c>
    </row>
    <row r="79" customFormat="false" ht="12.75" hidden="false" customHeight="false" outlineLevel="0" collapsed="false">
      <c r="A79" s="125"/>
      <c r="B79" s="125"/>
      <c r="C79" s="52" t="s">
        <v>922</v>
      </c>
      <c r="D79" s="121" t="n">
        <v>12500</v>
      </c>
      <c r="E79" s="121" t="n">
        <v>12500</v>
      </c>
      <c r="F79" s="0" t="s">
        <v>847</v>
      </c>
    </row>
    <row r="80" customFormat="false" ht="12.75" hidden="false" customHeight="false" outlineLevel="0" collapsed="false">
      <c r="A80" s="125"/>
      <c r="B80" s="125"/>
      <c r="C80" s="52" t="s">
        <v>923</v>
      </c>
      <c r="D80" s="131" t="n">
        <v>26026.76</v>
      </c>
      <c r="E80" s="121" t="n">
        <v>9315</v>
      </c>
      <c r="F80" s="0" t="s">
        <v>850</v>
      </c>
    </row>
    <row r="81" customFormat="false" ht="24" hidden="false" customHeight="false" outlineLevel="0" collapsed="false">
      <c r="A81" s="125"/>
      <c r="B81" s="125"/>
      <c r="C81" s="52" t="s">
        <v>924</v>
      </c>
      <c r="D81" s="131" t="n">
        <v>12218.03</v>
      </c>
      <c r="E81" s="121" t="n">
        <v>12376.13</v>
      </c>
      <c r="F81" s="0" t="s">
        <v>850</v>
      </c>
    </row>
    <row r="82" customFormat="false" ht="24" hidden="false" customHeight="false" outlineLevel="0" collapsed="false">
      <c r="A82" s="125"/>
      <c r="B82" s="125"/>
      <c r="C82" s="52" t="s">
        <v>925</v>
      </c>
      <c r="D82" s="131" t="n">
        <v>7000</v>
      </c>
      <c r="E82" s="121" t="n">
        <v>7000</v>
      </c>
      <c r="F82" s="0" t="s">
        <v>847</v>
      </c>
    </row>
    <row r="83" customFormat="false" ht="12.75" hidden="false" customHeight="false" outlineLevel="0" collapsed="false">
      <c r="A83" s="125"/>
      <c r="B83" s="125"/>
      <c r="C83" s="52" t="s">
        <v>926</v>
      </c>
      <c r="D83" s="131" t="n">
        <v>297810.92</v>
      </c>
      <c r="E83" s="120" t="n">
        <v>14683.88</v>
      </c>
      <c r="F83" s="0" t="s">
        <v>915</v>
      </c>
    </row>
    <row r="84" customFormat="false" ht="24" hidden="false" customHeight="false" outlineLevel="0" collapsed="false">
      <c r="A84" s="125"/>
      <c r="B84" s="125"/>
      <c r="C84" s="125" t="s">
        <v>927</v>
      </c>
      <c r="D84" s="121" t="n">
        <v>7000</v>
      </c>
      <c r="E84" s="121" t="n">
        <v>7000</v>
      </c>
      <c r="F84" s="0" t="s">
        <v>928</v>
      </c>
      <c r="G84" s="133" t="n">
        <f aca="false">SUM(D68:D84)</f>
        <v>1462045.57</v>
      </c>
      <c r="H84" s="123" t="n">
        <f aca="false">SUM(E68:E84)</f>
        <v>168863.6</v>
      </c>
    </row>
    <row r="85" customFormat="false" ht="24" hidden="false" customHeight="false" outlineLevel="0" collapsed="false">
      <c r="A85" s="125"/>
      <c r="B85" s="125" t="s">
        <v>929</v>
      </c>
      <c r="C85" s="125" t="s">
        <v>930</v>
      </c>
      <c r="D85" s="134" t="n">
        <v>2000000</v>
      </c>
      <c r="E85" s="121" t="n">
        <v>1000</v>
      </c>
      <c r="F85" s="0" t="s">
        <v>913</v>
      </c>
    </row>
    <row r="86" customFormat="false" ht="12.75" hidden="false" customHeight="false" outlineLevel="0" collapsed="false">
      <c r="A86" s="125"/>
      <c r="B86" s="125"/>
      <c r="C86" s="125" t="s">
        <v>931</v>
      </c>
      <c r="D86" s="121" t="n">
        <v>7200</v>
      </c>
      <c r="E86" s="121" t="n">
        <v>7200</v>
      </c>
      <c r="F86" s="0" t="s">
        <v>932</v>
      </c>
    </row>
    <row r="87" customFormat="false" ht="24" hidden="false" customHeight="false" outlineLevel="0" collapsed="false">
      <c r="A87" s="125"/>
      <c r="B87" s="125"/>
      <c r="C87" s="125" t="s">
        <v>933</v>
      </c>
      <c r="D87" s="131" t="n">
        <v>206826.08</v>
      </c>
      <c r="E87" s="120" t="n">
        <v>206826.08</v>
      </c>
      <c r="F87" s="0" t="s">
        <v>915</v>
      </c>
    </row>
    <row r="88" customFormat="false" ht="12.75" hidden="false" customHeight="false" outlineLevel="0" collapsed="false">
      <c r="A88" s="125"/>
      <c r="B88" s="125"/>
      <c r="C88" s="135" t="s">
        <v>934</v>
      </c>
      <c r="D88" s="136" t="n">
        <v>2020714.28</v>
      </c>
      <c r="E88" s="137"/>
    </row>
    <row r="89" customFormat="false" ht="12.75" hidden="false" customHeight="false" outlineLevel="0" collapsed="false">
      <c r="A89" s="125"/>
      <c r="B89" s="125"/>
      <c r="C89" s="125" t="s">
        <v>935</v>
      </c>
      <c r="D89" s="134" t="n">
        <v>2191260.51</v>
      </c>
      <c r="E89" s="121" t="n">
        <v>1000</v>
      </c>
      <c r="F89" s="0" t="s">
        <v>913</v>
      </c>
    </row>
    <row r="90" customFormat="false" ht="24" hidden="false" customHeight="false" outlineLevel="0" collapsed="false">
      <c r="A90" s="125"/>
      <c r="B90" s="125"/>
      <c r="C90" s="125" t="s">
        <v>936</v>
      </c>
      <c r="D90" s="121" t="n">
        <v>260000</v>
      </c>
      <c r="E90" s="120" t="n">
        <v>259464.08</v>
      </c>
      <c r="F90" s="0" t="s">
        <v>915</v>
      </c>
    </row>
    <row r="91" customFormat="false" ht="24" hidden="false" customHeight="false" outlineLevel="0" collapsed="false">
      <c r="A91" s="125"/>
      <c r="B91" s="125"/>
      <c r="C91" s="125" t="s">
        <v>937</v>
      </c>
      <c r="D91" s="121" t="n">
        <v>12500</v>
      </c>
      <c r="E91" s="121" t="n">
        <v>12500</v>
      </c>
      <c r="F91" s="0" t="s">
        <v>850</v>
      </c>
    </row>
    <row r="92" customFormat="false" ht="12.75" hidden="false" customHeight="false" outlineLevel="0" collapsed="false">
      <c r="A92" s="125"/>
      <c r="B92" s="125"/>
      <c r="C92" s="135" t="s">
        <v>938</v>
      </c>
      <c r="D92" s="136" t="n">
        <v>2000000</v>
      </c>
      <c r="E92" s="137"/>
      <c r="F92" s="0" t="s">
        <v>913</v>
      </c>
    </row>
    <row r="93" customFormat="false" ht="12.75" hidden="false" customHeight="false" outlineLevel="0" collapsed="false">
      <c r="A93" s="125"/>
      <c r="B93" s="125"/>
      <c r="C93" s="52" t="s">
        <v>939</v>
      </c>
      <c r="D93" s="121" t="n">
        <v>20000</v>
      </c>
      <c r="E93" s="121" t="n">
        <v>20000</v>
      </c>
      <c r="F93" s="0" t="s">
        <v>847</v>
      </c>
    </row>
    <row r="94" customFormat="false" ht="12.75" hidden="false" customHeight="false" outlineLevel="0" collapsed="false">
      <c r="A94" s="125"/>
      <c r="B94" s="125"/>
      <c r="C94" s="52" t="s">
        <v>940</v>
      </c>
      <c r="D94" s="121" t="n">
        <v>7000</v>
      </c>
      <c r="E94" s="121" t="n">
        <v>7000</v>
      </c>
      <c r="F94" s="0" t="s">
        <v>850</v>
      </c>
    </row>
    <row r="95" customFormat="false" ht="12.75" hidden="false" customHeight="false" outlineLevel="0" collapsed="false">
      <c r="A95" s="125"/>
      <c r="B95" s="125"/>
      <c r="C95" s="38" t="s">
        <v>941</v>
      </c>
      <c r="D95" s="121" t="n">
        <v>25000</v>
      </c>
      <c r="E95" s="121" t="n">
        <v>25000</v>
      </c>
      <c r="F95" s="0" t="s">
        <v>942</v>
      </c>
    </row>
    <row r="96" customFormat="false" ht="12.75" hidden="false" customHeight="false" outlineLevel="0" collapsed="false">
      <c r="A96" s="125"/>
      <c r="B96" s="125"/>
      <c r="C96" s="52" t="s">
        <v>943</v>
      </c>
      <c r="D96" s="121" t="n">
        <v>12600</v>
      </c>
      <c r="E96" s="121" t="n">
        <v>12600</v>
      </c>
      <c r="F96" s="0" t="s">
        <v>847</v>
      </c>
    </row>
    <row r="97" customFormat="false" ht="12.75" hidden="false" customHeight="false" outlineLevel="0" collapsed="false">
      <c r="A97" s="125"/>
      <c r="B97" s="125"/>
      <c r="C97" s="52" t="s">
        <v>944</v>
      </c>
      <c r="D97" s="121" t="n">
        <v>5000</v>
      </c>
      <c r="E97" s="121"/>
    </row>
    <row r="98" customFormat="false" ht="12.75" hidden="false" customHeight="false" outlineLevel="0" collapsed="false">
      <c r="A98" s="125"/>
      <c r="B98" s="125"/>
      <c r="C98" s="52" t="s">
        <v>945</v>
      </c>
      <c r="D98" s="121" t="n">
        <v>20000</v>
      </c>
      <c r="E98" s="121" t="n">
        <v>1000</v>
      </c>
      <c r="F98" s="0" t="s">
        <v>847</v>
      </c>
    </row>
    <row r="99" customFormat="false" ht="12.75" hidden="false" customHeight="false" outlineLevel="0" collapsed="false">
      <c r="A99" s="125"/>
      <c r="B99" s="125"/>
      <c r="C99" s="52" t="s">
        <v>946</v>
      </c>
      <c r="D99" s="131" t="n">
        <v>45000</v>
      </c>
      <c r="E99" s="121" t="n">
        <v>10484.44</v>
      </c>
      <c r="F99" s="0" t="s">
        <v>847</v>
      </c>
    </row>
    <row r="100" customFormat="false" ht="12.75" hidden="false" customHeight="false" outlineLevel="0" collapsed="false">
      <c r="A100" s="125"/>
      <c r="B100" s="125"/>
      <c r="C100" s="125" t="s">
        <v>947</v>
      </c>
      <c r="D100" s="121" t="n">
        <v>4215.26</v>
      </c>
      <c r="E100" s="121" t="n">
        <v>4173.12</v>
      </c>
      <c r="F100" s="0" t="s">
        <v>850</v>
      </c>
    </row>
    <row r="101" customFormat="false" ht="12.75" hidden="false" customHeight="false" outlineLevel="0" collapsed="false">
      <c r="A101" s="125"/>
      <c r="B101" s="125"/>
      <c r="C101" s="52" t="s">
        <v>948</v>
      </c>
      <c r="D101" s="121" t="n">
        <v>30000</v>
      </c>
      <c r="E101" s="121" t="n">
        <v>30000</v>
      </c>
      <c r="F101" s="0" t="s">
        <v>847</v>
      </c>
    </row>
    <row r="102" customFormat="false" ht="12.75" hidden="false" customHeight="false" outlineLevel="0" collapsed="false">
      <c r="A102" s="125"/>
      <c r="B102" s="125"/>
      <c r="C102" s="52" t="s">
        <v>949</v>
      </c>
      <c r="D102" s="131" t="n">
        <v>11947</v>
      </c>
      <c r="E102" s="121" t="n">
        <v>2320.07</v>
      </c>
      <c r="F102" s="0" t="s">
        <v>847</v>
      </c>
    </row>
    <row r="103" customFormat="false" ht="12.75" hidden="false" customHeight="false" outlineLevel="0" collapsed="false">
      <c r="A103" s="125"/>
      <c r="B103" s="125"/>
      <c r="C103" s="125" t="s">
        <v>950</v>
      </c>
      <c r="D103" s="131" t="n">
        <v>75100.67</v>
      </c>
      <c r="E103" s="121" t="n">
        <v>26955.44</v>
      </c>
      <c r="F103" s="0" t="s">
        <v>915</v>
      </c>
    </row>
    <row r="104" customFormat="false" ht="12.75" hidden="false" customHeight="false" outlineLevel="0" collapsed="false">
      <c r="A104" s="125"/>
      <c r="B104" s="125"/>
      <c r="C104" s="125" t="s">
        <v>951</v>
      </c>
      <c r="D104" s="121" t="n">
        <v>12500</v>
      </c>
      <c r="E104" s="121" t="n">
        <v>12500</v>
      </c>
      <c r="F104" s="0" t="s">
        <v>850</v>
      </c>
      <c r="G104" s="123" t="n">
        <f aca="false">SUM(D85:D104)</f>
        <v>8966863.8</v>
      </c>
      <c r="H104" s="128" t="n">
        <f aca="false">SUM(E85:E104)</f>
        <v>640023.23</v>
      </c>
    </row>
    <row r="105" customFormat="false" ht="12.75" hidden="false" customHeight="false" outlineLevel="0" collapsed="false">
      <c r="A105" s="125"/>
      <c r="B105" s="125" t="s">
        <v>306</v>
      </c>
      <c r="C105" s="125"/>
      <c r="D105" s="131"/>
      <c r="E105" s="121"/>
      <c r="G105" s="138"/>
    </row>
    <row r="106" customFormat="false" ht="12.75" hidden="false" customHeight="false" outlineLevel="0" collapsed="false">
      <c r="A106" s="125"/>
      <c r="B106" s="125"/>
      <c r="C106" s="52" t="s">
        <v>952</v>
      </c>
      <c r="D106" s="131" t="n">
        <v>3000</v>
      </c>
      <c r="E106" s="121" t="n">
        <v>3000</v>
      </c>
      <c r="F106" s="0" t="s">
        <v>850</v>
      </c>
      <c r="G106" s="138" t="n">
        <f aca="false">(G104-H104)/2</f>
        <v>4163420.285</v>
      </c>
    </row>
    <row r="107" customFormat="false" ht="12.75" hidden="false" customHeight="false" outlineLevel="0" collapsed="false">
      <c r="A107" s="125"/>
      <c r="B107" s="125"/>
      <c r="C107" s="52" t="s">
        <v>953</v>
      </c>
      <c r="D107" s="131" t="n">
        <v>7000</v>
      </c>
      <c r="E107" s="121" t="n">
        <v>7000</v>
      </c>
      <c r="F107" s="0" t="s">
        <v>850</v>
      </c>
      <c r="G107" s="138"/>
    </row>
    <row r="108" customFormat="false" ht="12.75" hidden="false" customHeight="false" outlineLevel="0" collapsed="false">
      <c r="A108" s="125"/>
      <c r="B108" s="125"/>
      <c r="C108" s="38" t="s">
        <v>954</v>
      </c>
      <c r="D108" s="131" t="n">
        <v>7200</v>
      </c>
      <c r="E108" s="121" t="n">
        <v>7200</v>
      </c>
      <c r="F108" s="0" t="s">
        <v>932</v>
      </c>
      <c r="G108" s="138"/>
    </row>
    <row r="109" customFormat="false" ht="24" hidden="false" customHeight="false" outlineLevel="0" collapsed="false">
      <c r="A109" s="125"/>
      <c r="B109" s="125"/>
      <c r="C109" s="52" t="s">
        <v>955</v>
      </c>
      <c r="D109" s="131" t="n">
        <v>10000</v>
      </c>
      <c r="E109" s="121"/>
      <c r="G109" s="138"/>
    </row>
    <row r="110" customFormat="false" ht="12.75" hidden="false" customHeight="false" outlineLevel="0" collapsed="false">
      <c r="A110" s="125"/>
      <c r="B110" s="125"/>
      <c r="C110" s="125" t="s">
        <v>956</v>
      </c>
      <c r="D110" s="131" t="n">
        <v>52658.83</v>
      </c>
      <c r="E110" s="121" t="n">
        <v>9637.11</v>
      </c>
      <c r="F110" s="0" t="s">
        <v>915</v>
      </c>
      <c r="G110" s="138" t="n">
        <f aca="false">SUM(D105:D110)</f>
        <v>79858.83</v>
      </c>
      <c r="H110" s="138" t="n">
        <f aca="false">SUM(E105:E110)</f>
        <v>26837.11</v>
      </c>
    </row>
    <row r="111" customFormat="false" ht="12.75" hidden="false" customHeight="false" outlineLevel="0" collapsed="false">
      <c r="A111" s="125"/>
      <c r="B111" s="125"/>
      <c r="C111" s="125"/>
      <c r="D111" s="121"/>
      <c r="E111" s="121"/>
    </row>
    <row r="112" customFormat="false" ht="12.75" hidden="false" customHeight="false" outlineLevel="0" collapsed="false">
      <c r="A112" s="125"/>
      <c r="B112" s="125" t="s">
        <v>308</v>
      </c>
      <c r="C112" s="125"/>
      <c r="D112" s="121"/>
      <c r="E112" s="121"/>
    </row>
    <row r="113" customFormat="false" ht="24" hidden="false" customHeight="false" outlineLevel="0" collapsed="false">
      <c r="A113" s="125"/>
      <c r="B113" s="125"/>
      <c r="C113" s="125" t="s">
        <v>957</v>
      </c>
      <c r="D113" s="121" t="n">
        <v>60000</v>
      </c>
      <c r="E113" s="121" t="n">
        <v>1000</v>
      </c>
      <c r="F113" s="0" t="s">
        <v>847</v>
      </c>
    </row>
    <row r="114" customFormat="false" ht="12.75" hidden="false" customHeight="false" outlineLevel="0" collapsed="false">
      <c r="A114" s="125"/>
      <c r="B114" s="125"/>
      <c r="C114" s="52" t="s">
        <v>958</v>
      </c>
      <c r="D114" s="121" t="n">
        <v>12500</v>
      </c>
      <c r="E114" s="121" t="n">
        <v>12500</v>
      </c>
      <c r="F114" s="0" t="s">
        <v>850</v>
      </c>
    </row>
    <row r="115" customFormat="false" ht="12.75" hidden="false" customHeight="false" outlineLevel="0" collapsed="false">
      <c r="A115" s="125"/>
      <c r="B115" s="125"/>
      <c r="C115" s="52" t="s">
        <v>959</v>
      </c>
      <c r="D115" s="121" t="n">
        <v>7200</v>
      </c>
      <c r="E115" s="121" t="n">
        <v>7200</v>
      </c>
      <c r="F115" s="0" t="s">
        <v>850</v>
      </c>
    </row>
    <row r="116" customFormat="false" ht="12.75" hidden="false" customHeight="false" outlineLevel="0" collapsed="false">
      <c r="A116" s="125"/>
      <c r="B116" s="125"/>
      <c r="C116" s="52" t="s">
        <v>960</v>
      </c>
      <c r="D116" s="121" t="n">
        <v>24600</v>
      </c>
      <c r="E116" s="121"/>
    </row>
    <row r="117" customFormat="false" ht="12.75" hidden="false" customHeight="false" outlineLevel="0" collapsed="false">
      <c r="A117" s="125"/>
      <c r="B117" s="125"/>
      <c r="C117" s="52" t="s">
        <v>961</v>
      </c>
      <c r="D117" s="131" t="n">
        <v>122179.99</v>
      </c>
      <c r="E117" s="121" t="n">
        <v>1297.37</v>
      </c>
      <c r="F117" s="0" t="s">
        <v>850</v>
      </c>
    </row>
    <row r="118" customFormat="false" ht="12.75" hidden="false" customHeight="false" outlineLevel="0" collapsed="false">
      <c r="A118" s="125"/>
      <c r="B118" s="125"/>
      <c r="C118" s="52" t="s">
        <v>962</v>
      </c>
      <c r="D118" s="131" t="n">
        <v>15000</v>
      </c>
      <c r="E118" s="121"/>
    </row>
    <row r="119" customFormat="false" ht="24" hidden="false" customHeight="false" outlineLevel="0" collapsed="false">
      <c r="A119" s="125"/>
      <c r="B119" s="125"/>
      <c r="C119" s="52" t="s">
        <v>963</v>
      </c>
      <c r="D119" s="131" t="n">
        <v>24600</v>
      </c>
      <c r="E119" s="121"/>
    </row>
    <row r="120" customFormat="false" ht="12.75" hidden="false" customHeight="false" outlineLevel="0" collapsed="false">
      <c r="A120" s="125"/>
      <c r="B120" s="125"/>
      <c r="C120" s="38" t="s">
        <v>964</v>
      </c>
      <c r="D120" s="131" t="n">
        <v>12600</v>
      </c>
      <c r="E120" s="121" t="n">
        <v>1000</v>
      </c>
      <c r="F120" s="0" t="s">
        <v>847</v>
      </c>
    </row>
    <row r="121" customFormat="false" ht="24" hidden="false" customHeight="false" outlineLevel="0" collapsed="false">
      <c r="A121" s="125"/>
      <c r="B121" s="125"/>
      <c r="C121" s="52" t="s">
        <v>965</v>
      </c>
      <c r="D121" s="131" t="n">
        <v>10000</v>
      </c>
      <c r="E121" s="121"/>
    </row>
    <row r="122" customFormat="false" ht="24" hidden="false" customHeight="false" outlineLevel="0" collapsed="false">
      <c r="A122" s="125"/>
      <c r="B122" s="125"/>
      <c r="C122" s="52" t="s">
        <v>966</v>
      </c>
      <c r="D122" s="131" t="n">
        <v>12000</v>
      </c>
      <c r="E122" s="121"/>
    </row>
    <row r="123" customFormat="false" ht="24" hidden="false" customHeight="false" outlineLevel="0" collapsed="false">
      <c r="A123" s="125"/>
      <c r="B123" s="125"/>
      <c r="C123" s="125" t="s">
        <v>967</v>
      </c>
      <c r="D123" s="121" t="n">
        <v>12600</v>
      </c>
      <c r="E123" s="121" t="n">
        <v>12600</v>
      </c>
      <c r="F123" s="0" t="s">
        <v>847</v>
      </c>
    </row>
    <row r="124" customFormat="false" ht="12.75" hidden="false" customHeight="false" outlineLevel="0" collapsed="false">
      <c r="A124" s="125"/>
      <c r="B124" s="125"/>
      <c r="C124" s="125" t="s">
        <v>968</v>
      </c>
      <c r="D124" s="121" t="n">
        <v>24000</v>
      </c>
      <c r="E124" s="121"/>
    </row>
    <row r="125" customFormat="false" ht="12.75" hidden="false" customHeight="false" outlineLevel="0" collapsed="false">
      <c r="A125" s="125"/>
      <c r="B125" s="125"/>
      <c r="C125" s="125"/>
      <c r="D125" s="121"/>
      <c r="E125" s="121"/>
      <c r="F125" s="123"/>
      <c r="G125" s="123" t="n">
        <f aca="false">SUM(D112:D125)</f>
        <v>337279.99</v>
      </c>
      <c r="H125" s="123" t="n">
        <f aca="false">SUM(E112:E125)</f>
        <v>35597.37</v>
      </c>
    </row>
    <row r="126" customFormat="false" ht="12.75" hidden="false" customHeight="false" outlineLevel="0" collapsed="false">
      <c r="G126" s="123"/>
      <c r="H126" s="123"/>
    </row>
  </sheetData>
  <mergeCells count="1">
    <mergeCell ref="A3: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29.56"/>
    <col collapsed="false" customWidth="true" hidden="false" outlineLevel="0" max="4" min="4" style="0" width="13.41"/>
    <col collapsed="false" customWidth="true" hidden="false" outlineLevel="0" max="5" min="5" style="0" width="9.7"/>
    <col collapsed="false" customWidth="true" hidden="false" outlineLevel="0" max="7" min="7" style="0" width="13.41"/>
    <col collapsed="false" customWidth="true" hidden="false" outlineLevel="0" max="8" min="8" style="0" width="9.7"/>
  </cols>
  <sheetData>
    <row r="1" customFormat="false" ht="12.75" hidden="false" customHeight="false" outlineLevel="0" collapsed="false">
      <c r="A1" s="117" t="s">
        <v>5</v>
      </c>
      <c r="B1" s="118" t="s">
        <v>839</v>
      </c>
      <c r="C1" s="118" t="s">
        <v>840</v>
      </c>
      <c r="D1" s="119" t="s">
        <v>841</v>
      </c>
    </row>
    <row r="2" customFormat="false" ht="36" hidden="false" customHeight="false" outlineLevel="0" collapsed="false">
      <c r="A2" s="59"/>
      <c r="B2" s="139" t="s">
        <v>387</v>
      </c>
      <c r="C2" s="140" t="s">
        <v>969</v>
      </c>
      <c r="D2" s="59"/>
    </row>
    <row r="3" customFormat="false" ht="36" hidden="false" customHeight="false" outlineLevel="0" collapsed="false">
      <c r="A3" s="59"/>
      <c r="B3" s="59"/>
      <c r="C3" s="140" t="s">
        <v>970</v>
      </c>
      <c r="D3" s="59"/>
      <c r="G3" s="0" t="n">
        <f aca="false">SUM(D2:D3)</f>
        <v>0</v>
      </c>
      <c r="H3" s="0" t="n">
        <f aca="false">SUM(E2:E3)</f>
        <v>0</v>
      </c>
    </row>
    <row r="4" customFormat="false" ht="48" hidden="false" customHeight="false" outlineLevel="0" collapsed="false">
      <c r="A4" s="59"/>
      <c r="B4" s="52" t="s">
        <v>422</v>
      </c>
      <c r="C4" s="52" t="s">
        <v>971</v>
      </c>
      <c r="D4" s="141" t="n">
        <v>3570</v>
      </c>
      <c r="E4" s="141" t="n">
        <v>3570</v>
      </c>
      <c r="F4" s="0" t="s">
        <v>850</v>
      </c>
    </row>
    <row r="5" customFormat="false" ht="48" hidden="false" customHeight="false" outlineLevel="0" collapsed="false">
      <c r="A5" s="59"/>
      <c r="B5" s="59"/>
      <c r="C5" s="52" t="s">
        <v>972</v>
      </c>
      <c r="D5" s="141" t="n">
        <v>3570</v>
      </c>
      <c r="E5" s="141" t="n">
        <v>3570</v>
      </c>
      <c r="F5" s="0" t="s">
        <v>850</v>
      </c>
      <c r="G5" s="123" t="n">
        <f aca="false">SUM(D4:D5)</f>
        <v>7140</v>
      </c>
      <c r="H5" s="123" t="n">
        <f aca="false">SUM(E4:E5)</f>
        <v>7140</v>
      </c>
    </row>
    <row r="6" customFormat="false" ht="12.75" hidden="false" customHeight="false" outlineLevel="0" collapsed="false">
      <c r="A6" s="59"/>
      <c r="B6" s="59"/>
      <c r="C6" s="59"/>
      <c r="D6" s="122"/>
    </row>
    <row r="7" customFormat="false" ht="36" hidden="false" customHeight="false" outlineLevel="0" collapsed="false">
      <c r="A7" s="59"/>
      <c r="B7" s="52" t="s">
        <v>426</v>
      </c>
      <c r="C7" s="52" t="s">
        <v>973</v>
      </c>
      <c r="D7" s="25" t="n">
        <v>714000</v>
      </c>
      <c r="E7" s="25" t="n">
        <v>1000</v>
      </c>
      <c r="F7" s="0" t="s">
        <v>913</v>
      </c>
    </row>
    <row r="8" customFormat="false" ht="48" hidden="false" customHeight="false" outlineLevel="0" collapsed="false">
      <c r="A8" s="59"/>
      <c r="B8" s="59"/>
      <c r="C8" s="52" t="s">
        <v>974</v>
      </c>
      <c r="D8" s="25" t="n">
        <v>357000</v>
      </c>
      <c r="E8" s="25" t="n">
        <v>1000</v>
      </c>
      <c r="F8" s="0" t="s">
        <v>913</v>
      </c>
      <c r="G8" s="123" t="n">
        <f aca="false">SUM(D7:D8)</f>
        <v>1071000</v>
      </c>
      <c r="H8" s="0" t="n">
        <f aca="false">SUM(E7:E8)</f>
        <v>2000</v>
      </c>
    </row>
    <row r="9" customFormat="false" ht="12.75" hidden="false" customHeight="false" outlineLevel="0" collapsed="false">
      <c r="A9" s="59"/>
      <c r="B9" s="59"/>
      <c r="C9" s="59"/>
      <c r="D9" s="122"/>
    </row>
    <row r="10" customFormat="false" ht="24" hidden="false" customHeight="false" outlineLevel="0" collapsed="false">
      <c r="A10" s="59"/>
      <c r="B10" s="52" t="s">
        <v>432</v>
      </c>
      <c r="C10" s="52" t="s">
        <v>975</v>
      </c>
      <c r="D10" s="33" t="n">
        <v>64007.47</v>
      </c>
      <c r="E10" s="33" t="n">
        <v>1320.82</v>
      </c>
      <c r="F10" s="0" t="s">
        <v>847</v>
      </c>
    </row>
    <row r="11" customFormat="false" ht="24" hidden="false" customHeight="false" outlineLevel="0" collapsed="false">
      <c r="A11" s="59"/>
      <c r="B11" s="52"/>
      <c r="C11" s="52" t="s">
        <v>976</v>
      </c>
      <c r="D11" s="33" t="n">
        <v>7500</v>
      </c>
      <c r="E11" s="33" t="n">
        <v>7500</v>
      </c>
      <c r="F11" s="0" t="s">
        <v>850</v>
      </c>
    </row>
    <row r="12" customFormat="false" ht="24" hidden="false" customHeight="false" outlineLevel="0" collapsed="false">
      <c r="A12" s="59"/>
      <c r="B12" s="52"/>
      <c r="C12" s="52" t="s">
        <v>977</v>
      </c>
      <c r="D12" s="33" t="n">
        <v>7631</v>
      </c>
      <c r="E12" s="33" t="n">
        <v>7631</v>
      </c>
      <c r="F12" s="0" t="s">
        <v>978</v>
      </c>
      <c r="G12" s="123" t="n">
        <f aca="false">SUM(D10:D12)</f>
        <v>79138.47</v>
      </c>
      <c r="H12" s="0" t="n">
        <f aca="false">SUM(E10:E12)</f>
        <v>16451.82</v>
      </c>
    </row>
    <row r="13" customFormat="false" ht="12.75" hidden="false" customHeight="false" outlineLevel="0" collapsed="false">
      <c r="A13" s="59"/>
      <c r="B13" s="59"/>
    </row>
    <row r="14" customFormat="false" ht="24" hidden="false" customHeight="false" outlineLevel="0" collapsed="false">
      <c r="A14" s="59"/>
      <c r="B14" s="142" t="s">
        <v>428</v>
      </c>
      <c r="C14" s="52" t="s">
        <v>979</v>
      </c>
      <c r="D14" s="143" t="n">
        <v>6000</v>
      </c>
      <c r="E14" s="25" t="n">
        <v>6000</v>
      </c>
      <c r="F14" s="0" t="s">
        <v>980</v>
      </c>
    </row>
    <row r="15" customFormat="false" ht="24" hidden="false" customHeight="false" outlineLevel="0" collapsed="false">
      <c r="A15" s="59"/>
      <c r="B15" s="144"/>
      <c r="C15" s="142" t="s">
        <v>428</v>
      </c>
      <c r="D15" s="143" t="n">
        <v>7200</v>
      </c>
      <c r="E15" s="25" t="n">
        <v>7200</v>
      </c>
      <c r="F15" s="0" t="s">
        <v>978</v>
      </c>
      <c r="G15" s="123" t="n">
        <f aca="false">SUM(D14:D15)</f>
        <v>13200</v>
      </c>
      <c r="H15" s="0" t="n">
        <f aca="false">SUM(E14:E15)</f>
        <v>13200</v>
      </c>
    </row>
    <row r="16" customFormat="false" ht="24" hidden="false" customHeight="false" outlineLevel="0" collapsed="false">
      <c r="A16" s="59"/>
      <c r="B16" s="52" t="s">
        <v>981</v>
      </c>
      <c r="C16" s="52" t="s">
        <v>982</v>
      </c>
      <c r="D16" s="25" t="n">
        <v>12500</v>
      </c>
      <c r="E16" s="25" t="n">
        <v>12500</v>
      </c>
      <c r="F16" s="0" t="s">
        <v>978</v>
      </c>
    </row>
    <row r="17" customFormat="false" ht="36" hidden="false" customHeight="false" outlineLevel="0" collapsed="false">
      <c r="A17" s="59"/>
      <c r="B17" s="52"/>
      <c r="C17" s="52" t="s">
        <v>983</v>
      </c>
      <c r="D17" s="25" t="n">
        <v>12500</v>
      </c>
      <c r="E17" s="25" t="n">
        <v>12375</v>
      </c>
    </row>
    <row r="18" customFormat="false" ht="36" hidden="false" customHeight="false" outlineLevel="0" collapsed="false">
      <c r="A18" s="59"/>
      <c r="B18" s="52"/>
      <c r="C18" s="52" t="s">
        <v>984</v>
      </c>
      <c r="D18" s="25" t="n">
        <v>7200</v>
      </c>
      <c r="E18" s="25" t="n">
        <v>7200</v>
      </c>
      <c r="F18" s="0" t="s">
        <v>978</v>
      </c>
      <c r="G18" s="123" t="n">
        <f aca="false">SUM(D16:D18)</f>
        <v>32200</v>
      </c>
      <c r="H18" s="0" t="n">
        <f aca="false">SUM(E16:E18)</f>
        <v>32075</v>
      </c>
    </row>
    <row r="19" customFormat="false" ht="12.75" hidden="false" customHeight="false" outlineLevel="0" collapsed="false">
      <c r="A19" s="59"/>
      <c r="B19" s="144"/>
      <c r="C19" s="144"/>
      <c r="D19" s="145"/>
    </row>
    <row r="20" customFormat="false" ht="36" hidden="false" customHeight="false" outlineLevel="0" collapsed="false">
      <c r="A20" s="59"/>
      <c r="B20" s="146" t="s">
        <v>454</v>
      </c>
      <c r="C20" s="146" t="s">
        <v>985</v>
      </c>
      <c r="D20" s="147" t="n">
        <v>24600</v>
      </c>
      <c r="G20" s="123" t="n">
        <f aca="false">SUM(D20:D25)</f>
        <v>330800</v>
      </c>
      <c r="H20" s="38" t="n">
        <f aca="false">SUM(E20:E25)</f>
        <v>8000</v>
      </c>
    </row>
    <row r="21" customFormat="false" ht="24" hidden="false" customHeight="false" outlineLevel="0" collapsed="false">
      <c r="A21" s="59"/>
      <c r="B21" s="146"/>
      <c r="C21" s="52" t="s">
        <v>986</v>
      </c>
      <c r="D21" s="147" t="n">
        <v>7000</v>
      </c>
      <c r="E21" s="38" t="n">
        <v>7000</v>
      </c>
      <c r="F21" s="0" t="s">
        <v>850</v>
      </c>
    </row>
    <row r="22" customFormat="false" ht="12.75" hidden="false" customHeight="false" outlineLevel="0" collapsed="false">
      <c r="A22" s="59"/>
      <c r="B22" s="146"/>
      <c r="C22" s="52" t="s">
        <v>987</v>
      </c>
      <c r="D22" s="147" t="n">
        <v>24600</v>
      </c>
      <c r="E22" s="148"/>
    </row>
    <row r="23" customFormat="false" ht="12.75" hidden="false" customHeight="false" outlineLevel="0" collapsed="false">
      <c r="A23" s="59"/>
      <c r="B23" s="146"/>
      <c r="C23" s="52" t="s">
        <v>988</v>
      </c>
      <c r="D23" s="147" t="n">
        <v>24600</v>
      </c>
      <c r="E23" s="148"/>
    </row>
    <row r="24" customFormat="false" ht="24" hidden="false" customHeight="false" outlineLevel="0" collapsed="false">
      <c r="A24" s="59"/>
      <c r="B24" s="149"/>
      <c r="C24" s="146" t="s">
        <v>989</v>
      </c>
      <c r="D24" s="150" t="n">
        <v>50000</v>
      </c>
      <c r="E24" s="38" t="n">
        <v>1000</v>
      </c>
      <c r="F24" s="0" t="s">
        <v>847</v>
      </c>
    </row>
    <row r="25" customFormat="false" ht="36" hidden="false" customHeight="false" outlineLevel="0" collapsed="false">
      <c r="A25" s="59"/>
      <c r="B25" s="149"/>
      <c r="C25" s="146" t="s">
        <v>990</v>
      </c>
      <c r="D25" s="147" t="n">
        <v>200000</v>
      </c>
    </row>
    <row r="26" customFormat="false" ht="12.75" hidden="false" customHeight="false" outlineLevel="0" collapsed="false">
      <c r="A26" s="59"/>
      <c r="B26" s="149"/>
      <c r="C26" s="149"/>
      <c r="D26" s="151"/>
    </row>
    <row r="27" customFormat="false" ht="36" hidden="false" customHeight="false" outlineLevel="0" collapsed="false">
      <c r="A27" s="59"/>
      <c r="B27" s="152" t="s">
        <v>457</v>
      </c>
      <c r="C27" s="152" t="s">
        <v>991</v>
      </c>
      <c r="D27" s="153" t="n">
        <v>60000</v>
      </c>
    </row>
    <row r="28" customFormat="false" ht="24" hidden="false" customHeight="false" outlineLevel="0" collapsed="false">
      <c r="A28" s="59"/>
      <c r="B28" s="154"/>
      <c r="C28" s="152" t="s">
        <v>992</v>
      </c>
      <c r="D28" s="153" t="n">
        <v>44000</v>
      </c>
    </row>
    <row r="29" customFormat="false" ht="12.75" hidden="false" customHeight="false" outlineLevel="0" collapsed="false">
      <c r="A29" s="59"/>
      <c r="B29" s="154"/>
      <c r="C29" s="154"/>
      <c r="D29" s="155"/>
      <c r="G29" s="128" t="n">
        <f aca="false">SUM(D27:D28)</f>
        <v>104000</v>
      </c>
      <c r="H29" s="0" t="n">
        <f aca="false">SUM(E27:E28)</f>
        <v>0</v>
      </c>
    </row>
    <row r="30" customFormat="false" ht="48" hidden="false" customHeight="false" outlineLevel="0" collapsed="false">
      <c r="A30" s="59"/>
      <c r="B30" s="140" t="s">
        <v>579</v>
      </c>
      <c r="C30" s="52" t="s">
        <v>993</v>
      </c>
      <c r="D30" s="156" t="n">
        <v>15000</v>
      </c>
    </row>
    <row r="31" customFormat="false" ht="36" hidden="false" customHeight="false" outlineLevel="0" collapsed="false">
      <c r="A31" s="59"/>
      <c r="B31" s="157"/>
      <c r="C31" s="52" t="s">
        <v>994</v>
      </c>
      <c r="D31" s="156" t="n">
        <v>5000</v>
      </c>
    </row>
    <row r="32" customFormat="false" ht="24" hidden="false" customHeight="false" outlineLevel="0" collapsed="false">
      <c r="A32" s="59"/>
      <c r="B32" s="157"/>
      <c r="C32" s="52" t="s">
        <v>995</v>
      </c>
      <c r="D32" s="156" t="n">
        <v>8000</v>
      </c>
    </row>
    <row r="33" customFormat="false" ht="36" hidden="false" customHeight="false" outlineLevel="0" collapsed="false">
      <c r="A33" s="59"/>
      <c r="B33" s="157"/>
      <c r="C33" s="52" t="s">
        <v>996</v>
      </c>
      <c r="D33" s="156" t="n">
        <v>1000</v>
      </c>
    </row>
    <row r="34" customFormat="false" ht="12.75" hidden="false" customHeight="false" outlineLevel="0" collapsed="false">
      <c r="A34" s="59"/>
      <c r="B34" s="157"/>
      <c r="C34" s="52" t="s">
        <v>997</v>
      </c>
      <c r="D34" s="156" t="n">
        <v>1200</v>
      </c>
    </row>
    <row r="35" customFormat="false" ht="48" hidden="false" customHeight="false" outlineLevel="0" collapsed="false">
      <c r="A35" s="59"/>
      <c r="B35" s="157"/>
      <c r="C35" s="52" t="s">
        <v>963</v>
      </c>
      <c r="D35" s="156" t="n">
        <v>24600</v>
      </c>
    </row>
    <row r="36" customFormat="false" ht="36" hidden="false" customHeight="false" outlineLevel="0" collapsed="false">
      <c r="A36" s="59"/>
      <c r="B36" s="157"/>
      <c r="C36" s="140" t="s">
        <v>998</v>
      </c>
      <c r="D36" s="156" t="n">
        <v>15000</v>
      </c>
      <c r="G36" s="123" t="n">
        <f aca="false">SUM(D30:D36)</f>
        <v>69800</v>
      </c>
      <c r="H36" s="0" t="n">
        <f aca="false">SUM(E30:E36)</f>
        <v>0</v>
      </c>
    </row>
    <row r="37" customFormat="false" ht="12.75" hidden="false" customHeight="false" outlineLevel="0" collapsed="false">
      <c r="A37" s="59"/>
      <c r="B37" s="157"/>
      <c r="C37" s="157"/>
      <c r="D37" s="158"/>
    </row>
    <row r="38" customFormat="false" ht="24" hidden="false" customHeight="false" outlineLevel="0" collapsed="false">
      <c r="B38" s="159" t="s">
        <v>583</v>
      </c>
      <c r="C38" s="159" t="s">
        <v>999</v>
      </c>
      <c r="D38" s="160" t="n">
        <v>3000</v>
      </c>
    </row>
    <row r="39" customFormat="false" ht="24" hidden="false" customHeight="false" outlineLevel="0" collapsed="false">
      <c r="B39" s="161"/>
      <c r="C39" s="159" t="s">
        <v>1000</v>
      </c>
      <c r="D39" s="160" t="n">
        <v>24600</v>
      </c>
    </row>
    <row r="40" s="162" customFormat="true" ht="24" hidden="false" customHeight="false" outlineLevel="0" collapsed="false">
      <c r="B40" s="159"/>
      <c r="C40" s="159" t="s">
        <v>1001</v>
      </c>
      <c r="D40" s="160" t="n">
        <v>73800</v>
      </c>
      <c r="G40" s="163" t="n">
        <f aca="false">SUM(D38:D40)</f>
        <v>101400</v>
      </c>
      <c r="H40" s="162" t="n">
        <f aca="false">SUM(E38:E40)</f>
        <v>0</v>
      </c>
    </row>
    <row r="41" s="162" customFormat="true" ht="12.75" hidden="false" customHeight="false" outlineLevel="0" collapsed="false">
      <c r="C41" s="76"/>
      <c r="D41"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9:52:33Z</dcterms:created>
  <dc:creator>ΜΑΝΩΛΗΣ ΚΟΥΤΟΥΛΑΚΗΣ</dc:creator>
  <dc:description/>
  <dc:language>en-US</dc:language>
  <cp:lastModifiedBy>user</cp:lastModifiedBy>
  <cp:lastPrinted>2012-07-31T08:14:26Z</cp:lastPrinted>
  <dcterms:modified xsi:type="dcterms:W3CDTF">2012-08-02T08:13:26Z</dcterms:modified>
  <cp:revision>0</cp:revision>
  <dc:subject/>
  <dc:title/>
</cp:coreProperties>
</file>